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                  С М Е Т А-2019 год</t>
  </si>
  <si>
    <t xml:space="preserve">р/сч.:  13001,06</t>
  </si>
  <si>
    <t xml:space="preserve">бизнес карта:  0</t>
  </si>
  <si>
    <t xml:space="preserve"> доходов и расходов на содержание и текущий ремонт общего имущества</t>
  </si>
  <si>
    <t xml:space="preserve">аванс.отчет:   0</t>
  </si>
  <si>
    <t xml:space="preserve">мкд  ТСЖ "_Дом на Красной 66/9_" при тарифе оплаты 1 м2 общей площади: 14,00 руб.</t>
  </si>
  <si>
    <t xml:space="preserve">                                               ОСТАТОК:</t>
  </si>
  <si>
    <t xml:space="preserve">S  дома = 3808,40  м2</t>
  </si>
  <si>
    <t xml:space="preserve">факт январь19 г.</t>
  </si>
  <si>
    <t xml:space="preserve">факт февраль19г.</t>
  </si>
  <si>
    <t xml:space="preserve">факт март 19г.</t>
  </si>
  <si>
    <t xml:space="preserve">итого 1 квартал</t>
  </si>
  <si>
    <t xml:space="preserve">факт апрель 19г.</t>
  </si>
  <si>
    <t xml:space="preserve">факт май 19г.</t>
  </si>
  <si>
    <t xml:space="preserve">факт июнь 19г.</t>
  </si>
  <si>
    <t xml:space="preserve">итого 2 квартал</t>
  </si>
  <si>
    <t xml:space="preserve">1 ПОЛУГОДИЕ</t>
  </si>
  <si>
    <t xml:space="preserve">факт июль 19г.</t>
  </si>
  <si>
    <t xml:space="preserve">факт август 19г.</t>
  </si>
  <si>
    <t xml:space="preserve">факт сентябрь 19г.</t>
  </si>
  <si>
    <t xml:space="preserve">итого 3 квартал</t>
  </si>
  <si>
    <t xml:space="preserve">факт октябрь 19г.</t>
  </si>
  <si>
    <t xml:space="preserve">факт ноябрь19г.</t>
  </si>
  <si>
    <t xml:space="preserve">факт декабрь 19г.</t>
  </si>
  <si>
    <t xml:space="preserve">итого 4 квартал</t>
  </si>
  <si>
    <t xml:space="preserve">2019г.</t>
  </si>
  <si>
    <t xml:space="preserve">Доходы</t>
  </si>
  <si>
    <t xml:space="preserve">1.Платежи населения на  содержание   и ремонт общего имущества в мкд</t>
  </si>
  <si>
    <t xml:space="preserve">2.Прочие поступления (население ч/з банк)</t>
  </si>
  <si>
    <t xml:space="preserve">3. Прочие доходы (аренда, реклама,др)  общего имущества в доме</t>
  </si>
  <si>
    <t xml:space="preserve">ИТОГО:</t>
  </si>
  <si>
    <t xml:space="preserve"> 1.Ремонт общего имущества</t>
  </si>
  <si>
    <t xml:space="preserve">1.1. Ремонт внутридомового инженерного оборудования</t>
  </si>
  <si>
    <t xml:space="preserve">Материалы на ремонт инженерных сетей КС  </t>
  </si>
  <si>
    <t xml:space="preserve">Ремонт системы КС  (Дог.ГПХ)(ГПХ кв.21, подвал)</t>
  </si>
  <si>
    <t xml:space="preserve">Ремонт системы ГВС  (Дог.ГПХ)</t>
  </si>
  <si>
    <t xml:space="preserve">Ремонт системы ГВС кв.1    (Дог.ГПХ) + материалы</t>
  </si>
  <si>
    <t xml:space="preserve">Ремонт системы ГВС  подъезд № 1 подвал    (Дог.ГПХ) + материалы</t>
  </si>
  <si>
    <t xml:space="preserve">Ремонт системы ГВС подача (Дог.ГПХ)</t>
  </si>
  <si>
    <t xml:space="preserve">Ремонт системы ГВС обратка  (Дог.ГПХ)</t>
  </si>
  <si>
    <t xml:space="preserve">Устранение аварии  ХВС,ГВС  (Дог.ГПХ)</t>
  </si>
  <si>
    <t xml:space="preserve">Ремонт теплового узла ЦО (Дог.ГПХ )</t>
  </si>
  <si>
    <t xml:space="preserve">Материалы для ремонта теплового узла ЦО (аванс.отч.)</t>
  </si>
  <si>
    <t xml:space="preserve">Ремонт крышки канализационного люка (дог.ГПХ)</t>
  </si>
  <si>
    <t xml:space="preserve">Материалы на ремонт инженерных сетей ГВС  (Аванс.отчет)</t>
  </si>
  <si>
    <t xml:space="preserve">Материалы на ремонт инженерных сетей ЦО  (Аванс.отчет)</t>
  </si>
  <si>
    <t xml:space="preserve">Материалы на ремонт инженерных сетей ХВС  (Аванс.отчет)</t>
  </si>
  <si>
    <t xml:space="preserve">Материалы на ремонт инженерных сетей ЭЭ  (Аванс.отчет)</t>
  </si>
  <si>
    <t xml:space="preserve">Прочистка канализационных труб и колодцев </t>
  </si>
  <si>
    <t xml:space="preserve">1.2. Ремонт конструктивных элементов</t>
  </si>
  <si>
    <t xml:space="preserve">Ремонт ступеньки (Дог.ГПХ)</t>
  </si>
  <si>
    <t xml:space="preserve">Уборка подвала  1,5 под. (Дог.ГПХ)</t>
  </si>
  <si>
    <t xml:space="preserve">Материалы на ремонт  ливневки  (Аванс.отчет)</t>
  </si>
  <si>
    <t xml:space="preserve">Материалы на уборку подвала (Аванс.отчет)</t>
  </si>
  <si>
    <t xml:space="preserve">Ремонт кровли (Дог.ГПХ)</t>
  </si>
  <si>
    <t xml:space="preserve">Материалы на ремонт кровли (Аванс.отчет)</t>
  </si>
  <si>
    <t xml:space="preserve">Материалы на утепление дверей (Аванс.отчет)</t>
  </si>
  <si>
    <t xml:space="preserve">Ремонтные работы по заявкам </t>
  </si>
  <si>
    <t xml:space="preserve">Материалы на ремонт подъезда № 5 (авнс.отчет)</t>
  </si>
  <si>
    <t xml:space="preserve">Материалы на ремонт козырька (желоб) (Аванс.отч.)</t>
  </si>
  <si>
    <t xml:space="preserve">Ремонт отмостки-цоколь (Дог.ГПХ)</t>
  </si>
  <si>
    <t xml:space="preserve">Материалы на ремонт отмостки-цоколь (Аванс.отч.)</t>
  </si>
  <si>
    <t xml:space="preserve">Материалы на вентканалы (грибок сверху) (Аванс.отч.)</t>
  </si>
  <si>
    <t xml:space="preserve">Материалы на ремонт дренажного колодца (Аванс.отч.)</t>
  </si>
  <si>
    <t xml:space="preserve">Ремонт дренажного колодца (Дог.ГПХ)</t>
  </si>
  <si>
    <t xml:space="preserve">1.3.Ремонт электрооборудования</t>
  </si>
  <si>
    <t xml:space="preserve">Материалы для электромонтажных работ  </t>
  </si>
  <si>
    <t xml:space="preserve">Электромонтажные работы  </t>
  </si>
  <si>
    <t xml:space="preserve">Материалы на эл.освещение мест общего пользования </t>
  </si>
  <si>
    <t xml:space="preserve">  2.Затраты на содержание жилья </t>
  </si>
  <si>
    <t xml:space="preserve">2.1. Содержание многоквартирного дома</t>
  </si>
  <si>
    <t xml:space="preserve">опресовка системы ЦО (+ материалы)</t>
  </si>
  <si>
    <t xml:space="preserve">промывка ЦО</t>
  </si>
  <si>
    <t xml:space="preserve">т/о вентканалов;</t>
  </si>
  <si>
    <t xml:space="preserve">т/о,поверка счетчика ЦО</t>
  </si>
  <si>
    <t xml:space="preserve">т/о газового оборудования;(опрессовка)</t>
  </si>
  <si>
    <t xml:space="preserve">лабораторные испытания эл.оборудования</t>
  </si>
  <si>
    <t xml:space="preserve">проверка приборов учета системы отопления,ГВС</t>
  </si>
  <si>
    <t xml:space="preserve">поверка манометров</t>
  </si>
  <si>
    <t xml:space="preserve">аварийно-диспетчерская служба</t>
  </si>
  <si>
    <t xml:space="preserve">т/о домофонов;  доводчики</t>
  </si>
  <si>
    <t xml:space="preserve">коллективной антенны</t>
  </si>
  <si>
    <t xml:space="preserve">уборка мест общего пользования;з/пл</t>
  </si>
  <si>
    <t xml:space="preserve">Материалы на уборку территории,подъездов (субботник)</t>
  </si>
  <si>
    <t xml:space="preserve">содержание придомовой территории</t>
  </si>
  <si>
    <t xml:space="preserve">Спил деревьев</t>
  </si>
  <si>
    <t xml:space="preserve">покос травы + материалы</t>
  </si>
  <si>
    <t xml:space="preserve">ОДН по тепловым сетям </t>
  </si>
  <si>
    <t xml:space="preserve">ОДН по электроэнергии</t>
  </si>
  <si>
    <t xml:space="preserve">услуги дезинсекции;</t>
  </si>
  <si>
    <t xml:space="preserve">2.2.Управление многоквартирным домом</t>
  </si>
  <si>
    <r>
      <rPr>
        <sz val="16"/>
        <rFont val="Times New Roman"/>
        <family val="1"/>
        <charset val="204"/>
      </rPr>
      <t xml:space="preserve">услуги ЕИРЦ </t>
    </r>
    <r>
      <rPr>
        <b val="true"/>
        <sz val="16"/>
        <rFont val="Times New Roman"/>
        <family val="1"/>
        <charset val="204"/>
      </rPr>
      <t xml:space="preserve">                                                                                                  </t>
    </r>
  </si>
  <si>
    <t xml:space="preserve">оплата труда работников, занятых</t>
  </si>
  <si>
    <t xml:space="preserve">управлением многоквартирным домом</t>
  </si>
  <si>
    <t xml:space="preserve">(председатель, техник, бухгалтер);</t>
  </si>
  <si>
    <t xml:space="preserve">налоги (ЕСН - 30,2%)</t>
  </si>
  <si>
    <t xml:space="preserve">Услуги по заполнению ГИС ЖКХ</t>
  </si>
  <si>
    <t xml:space="preserve">канцтовары</t>
  </si>
  <si>
    <t xml:space="preserve">почтовые, телефонные,интернет</t>
  </si>
  <si>
    <t xml:space="preserve">транспортные</t>
  </si>
  <si>
    <t xml:space="preserve">содержание оргтехники</t>
  </si>
  <si>
    <t xml:space="preserve">услуги банка</t>
  </si>
  <si>
    <t xml:space="preserve">ТМЦ</t>
  </si>
  <si>
    <t xml:space="preserve">лестница,рулетка</t>
  </si>
  <si>
    <t xml:space="preserve">прочие расходы </t>
  </si>
  <si>
    <t xml:space="preserve">в том числе:  отчеты ч/з интернет ,замок в подвал,замок, возврат суммы </t>
  </si>
  <si>
    <t xml:space="preserve">ВСЕГО РАСХОДОВ </t>
  </si>
  <si>
    <t xml:space="preserve">ОСТАТОК НА _______________________2019г.</t>
  </si>
  <si>
    <t xml:space="preserve">                    Остатки на р/счете:</t>
  </si>
  <si>
    <t xml:space="preserve">Остатки на бизнес - карте:</t>
  </si>
  <si>
    <t xml:space="preserve">                    Остатки в п/отчете:</t>
  </si>
  <si>
    <t xml:space="preserve">ПОДТВЕРЖДЕНИЕ остатка на ________________2019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_-* #,##0.00&quot;р.&quot;_-;\-* #,##0.00&quot;р.&quot;_-;_-* \-??&quot;р.&quot;_-;_-@_-"/>
    <numFmt numFmtId="168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u val="single"/>
      <sz val="14"/>
      <color rgb="FFFF0000"/>
      <name val="Arial Cyr"/>
      <family val="0"/>
      <charset val="204"/>
    </font>
    <font>
      <u val="single"/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u val="single"/>
      <sz val="16"/>
      <name val="Arial Cyr"/>
      <family val="0"/>
      <charset val="204"/>
    </font>
    <font>
      <b val="true"/>
      <u val="single"/>
      <sz val="18"/>
      <name val="Times New Roman"/>
      <family val="1"/>
      <charset val="204"/>
    </font>
    <font>
      <b val="true"/>
      <u val="singl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Century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Unicode MS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u val="singl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u val="single"/>
      <sz val="10"/>
      <name val="Arial Cyr"/>
      <family val="0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7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3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5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5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5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3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5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3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5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5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5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4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5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3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9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9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1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9" activeCellId="0" sqref="A79:IV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87.56"/>
    <col collapsed="false" customWidth="true" hidden="true" outlineLevel="0" max="6" min="5" style="1" width="26.13"/>
    <col collapsed="false" customWidth="true" hidden="true" outlineLevel="0" max="7" min="7" style="1" width="22.28"/>
    <col collapsed="false" customWidth="true" hidden="true" outlineLevel="0" max="9" min="8" style="1" width="22.14"/>
    <col collapsed="false" customWidth="true" hidden="true" outlineLevel="0" max="10" min="10" style="1" width="21.84"/>
    <col collapsed="false" customWidth="true" hidden="true" outlineLevel="0" max="11" min="11" style="1" width="22.14"/>
    <col collapsed="false" customWidth="true" hidden="true" outlineLevel="0" max="13" min="12" style="1" width="22.7"/>
    <col collapsed="false" customWidth="true" hidden="true" outlineLevel="0" max="14" min="14" style="1" width="23.41"/>
    <col collapsed="false" customWidth="true" hidden="true" outlineLevel="0" max="15" min="15" style="1" width="23.99"/>
    <col collapsed="false" customWidth="true" hidden="true" outlineLevel="0" max="16" min="16" style="1" width="22.28"/>
    <col collapsed="false" customWidth="true" hidden="true" outlineLevel="0" max="17" min="17" style="1" width="22.7"/>
    <col collapsed="false" customWidth="true" hidden="false" outlineLevel="0" max="18" min="18" style="1" width="22.99"/>
    <col collapsed="false" customWidth="true" hidden="true" outlineLevel="0" max="19" min="19" style="1" width="21.99"/>
    <col collapsed="false" customWidth="true" hidden="true" outlineLevel="0" max="20" min="20" style="1" width="27.28"/>
    <col collapsed="false" customWidth="true" hidden="true" outlineLevel="0" max="21" min="21" style="1" width="23.56"/>
    <col collapsed="false" customWidth="true" hidden="true" outlineLevel="0" max="22" min="22" style="1" width="40.42"/>
    <col collapsed="false" customWidth="true" hidden="true" outlineLevel="0" max="23" min="23" style="0" width="5.41"/>
    <col collapsed="false" customWidth="true" hidden="true" outlineLevel="0" max="24" min="24" style="0" width="14.99"/>
    <col collapsed="false" customWidth="true" hidden="true" outlineLevel="0" max="25" min="25" style="0" width="9.14"/>
    <col collapsed="false" customWidth="true" hidden="false" outlineLevel="0" max="45" min="26" style="0" width="9.14"/>
  </cols>
  <sheetData>
    <row r="1" customFormat="false" ht="23.25" hidden="false" customHeight="false" outlineLevel="0" collapsed="false">
      <c r="B1" s="2" t="s">
        <v>0</v>
      </c>
      <c r="C1" s="2"/>
      <c r="D1" s="2"/>
      <c r="E1" s="3" t="s">
        <v>1</v>
      </c>
      <c r="F1" s="4"/>
      <c r="G1" s="5"/>
      <c r="H1" s="4"/>
      <c r="I1" s="6"/>
      <c r="J1" s="6"/>
      <c r="K1" s="4"/>
      <c r="L1" s="6"/>
      <c r="M1" s="6"/>
      <c r="N1" s="6"/>
      <c r="O1" s="6"/>
      <c r="P1" s="6"/>
      <c r="Q1" s="6"/>
      <c r="R1" s="6"/>
      <c r="S1" s="6"/>
      <c r="T1" s="4"/>
      <c r="U1" s="4"/>
      <c r="V1" s="6"/>
    </row>
    <row r="2" customFormat="false" ht="23.25" hidden="false" customHeight="false" outlineLevel="0" collapsed="false">
      <c r="B2" s="7"/>
      <c r="C2" s="8"/>
      <c r="D2" s="8"/>
      <c r="E2" s="9" t="s">
        <v>2</v>
      </c>
      <c r="F2" s="10"/>
      <c r="G2" s="11"/>
      <c r="H2" s="10"/>
      <c r="I2" s="12"/>
      <c r="J2" s="12"/>
      <c r="K2" s="10"/>
      <c r="L2" s="12"/>
      <c r="M2" s="12"/>
      <c r="N2" s="12"/>
      <c r="O2" s="12"/>
      <c r="P2" s="12"/>
      <c r="Q2" s="12"/>
      <c r="R2" s="12"/>
      <c r="S2" s="12"/>
      <c r="T2" s="10"/>
      <c r="U2" s="10"/>
      <c r="V2" s="12"/>
    </row>
    <row r="3" customFormat="false" ht="18" hidden="false" customHeight="false" outlineLevel="0" collapsed="false">
      <c r="B3" s="13" t="s">
        <v>3</v>
      </c>
      <c r="C3" s="14"/>
      <c r="D3" s="14"/>
      <c r="E3" s="15" t="s">
        <v>4</v>
      </c>
      <c r="F3" s="16"/>
      <c r="G3" s="17"/>
      <c r="H3" s="16"/>
      <c r="I3" s="18"/>
      <c r="J3" s="18"/>
      <c r="K3" s="16"/>
      <c r="L3" s="18"/>
      <c r="M3" s="18"/>
      <c r="N3" s="18"/>
      <c r="O3" s="18"/>
      <c r="P3" s="18"/>
      <c r="Q3" s="18"/>
      <c r="R3" s="18"/>
      <c r="S3" s="18"/>
      <c r="T3" s="16"/>
      <c r="U3" s="16"/>
      <c r="V3" s="18"/>
    </row>
    <row r="4" customFormat="false" ht="36.75" hidden="false" customHeight="true" outlineLevel="0" collapsed="false">
      <c r="B4" s="19" t="s">
        <v>5</v>
      </c>
      <c r="C4" s="20"/>
      <c r="D4" s="20"/>
      <c r="E4" s="21"/>
      <c r="F4" s="22"/>
      <c r="G4" s="23"/>
      <c r="H4" s="22"/>
      <c r="I4" s="24"/>
      <c r="J4" s="24"/>
      <c r="K4" s="22"/>
      <c r="L4" s="24"/>
      <c r="M4" s="24"/>
      <c r="N4" s="24"/>
      <c r="O4" s="24"/>
      <c r="P4" s="24"/>
      <c r="Q4" s="24"/>
      <c r="R4" s="24"/>
      <c r="S4" s="24"/>
      <c r="T4" s="22"/>
      <c r="U4" s="22"/>
      <c r="V4" s="24"/>
    </row>
    <row r="5" customFormat="false" ht="18.75" hidden="true" customHeight="false" outlineLevel="0" collapsed="false">
      <c r="B5" s="25"/>
      <c r="C5" s="26"/>
      <c r="D5" s="26"/>
      <c r="E5" s="27"/>
      <c r="F5" s="28"/>
      <c r="G5" s="28"/>
      <c r="H5" s="29"/>
      <c r="I5" s="27"/>
      <c r="J5" s="28"/>
      <c r="K5" s="28"/>
      <c r="L5" s="29"/>
      <c r="M5" s="29"/>
      <c r="N5" s="28"/>
      <c r="O5" s="28"/>
      <c r="P5" s="28"/>
      <c r="Q5" s="29"/>
      <c r="R5" s="28"/>
      <c r="S5" s="28"/>
      <c r="T5" s="28"/>
      <c r="U5" s="29"/>
      <c r="V5" s="29"/>
    </row>
    <row r="6" customFormat="false" ht="21" hidden="false" customHeight="false" outlineLevel="0" collapsed="false">
      <c r="B6" s="30"/>
      <c r="C6" s="31"/>
      <c r="D6" s="32" t="s">
        <v>6</v>
      </c>
      <c r="E6" s="33" t="n">
        <v>13001.06</v>
      </c>
      <c r="F6" s="34" t="n">
        <v>26776.64</v>
      </c>
      <c r="G6" s="34" t="n">
        <v>11281.5</v>
      </c>
      <c r="H6" s="35" t="n">
        <f aca="false">E6</f>
        <v>13001.06</v>
      </c>
      <c r="I6" s="33" t="n">
        <v>-393.32</v>
      </c>
      <c r="J6" s="36" t="n">
        <v>9920.67</v>
      </c>
      <c r="K6" s="36" t="n">
        <v>22461.03</v>
      </c>
      <c r="L6" s="37" t="n">
        <v>-393.32</v>
      </c>
      <c r="M6" s="38" t="n">
        <f aca="false">E6</f>
        <v>13001.06</v>
      </c>
      <c r="N6" s="39" t="n">
        <v>46241.7</v>
      </c>
      <c r="O6" s="36" t="n">
        <v>86141.56</v>
      </c>
      <c r="P6" s="36" t="n">
        <v>21578.31</v>
      </c>
      <c r="Q6" s="40" t="n">
        <f aca="false">N6</f>
        <v>46241.7</v>
      </c>
      <c r="R6" s="33" t="n">
        <v>36795.64</v>
      </c>
      <c r="S6" s="36"/>
      <c r="T6" s="36"/>
      <c r="U6" s="35" t="n">
        <f aca="false">R6</f>
        <v>36795.64</v>
      </c>
      <c r="V6" s="41" t="n">
        <f aca="false">E6</f>
        <v>13001.06</v>
      </c>
    </row>
    <row r="7" customFormat="false" ht="13.5" hidden="false" customHeight="true" outlineLevel="0" collapsed="false">
      <c r="B7" s="42" t="s">
        <v>7</v>
      </c>
      <c r="C7" s="42"/>
      <c r="D7" s="42"/>
      <c r="E7" s="43" t="s">
        <v>8</v>
      </c>
      <c r="F7" s="43" t="s">
        <v>9</v>
      </c>
      <c r="G7" s="43" t="s">
        <v>10</v>
      </c>
      <c r="H7" s="44" t="s">
        <v>11</v>
      </c>
      <c r="I7" s="45" t="s">
        <v>12</v>
      </c>
      <c r="J7" s="45" t="s">
        <v>13</v>
      </c>
      <c r="K7" s="45" t="s">
        <v>14</v>
      </c>
      <c r="L7" s="46" t="s">
        <v>15</v>
      </c>
      <c r="M7" s="47" t="s">
        <v>16</v>
      </c>
      <c r="N7" s="45" t="s">
        <v>17</v>
      </c>
      <c r="O7" s="45" t="s">
        <v>18</v>
      </c>
      <c r="P7" s="45" t="s">
        <v>19</v>
      </c>
      <c r="Q7" s="47" t="s">
        <v>20</v>
      </c>
      <c r="R7" s="45" t="s">
        <v>21</v>
      </c>
      <c r="S7" s="45" t="s">
        <v>22</v>
      </c>
      <c r="T7" s="45" t="s">
        <v>23</v>
      </c>
      <c r="U7" s="47" t="s">
        <v>24</v>
      </c>
      <c r="V7" s="48" t="s">
        <v>25</v>
      </c>
    </row>
    <row r="8" customFormat="false" ht="13.5" hidden="false" customHeight="true" outlineLevel="0" collapsed="false">
      <c r="B8" s="42"/>
      <c r="C8" s="42"/>
      <c r="D8" s="42"/>
      <c r="E8" s="43"/>
      <c r="F8" s="43"/>
      <c r="G8" s="43"/>
      <c r="H8" s="44"/>
      <c r="I8" s="45"/>
      <c r="J8" s="45"/>
      <c r="K8" s="45"/>
      <c r="L8" s="46"/>
      <c r="M8" s="47"/>
      <c r="N8" s="45"/>
      <c r="O8" s="45"/>
      <c r="P8" s="45"/>
      <c r="Q8" s="47"/>
      <c r="R8" s="45"/>
      <c r="S8" s="45"/>
      <c r="T8" s="45"/>
      <c r="U8" s="47"/>
      <c r="V8" s="48"/>
    </row>
    <row r="9" customFormat="false" ht="21" hidden="false" customHeight="false" outlineLevel="0" collapsed="false">
      <c r="B9" s="49" t="s">
        <v>26</v>
      </c>
      <c r="C9" s="49"/>
      <c r="D9" s="49"/>
      <c r="E9" s="28"/>
      <c r="F9" s="27"/>
      <c r="G9" s="28"/>
      <c r="H9" s="50" t="n">
        <f aca="false">SUM(E9:G9)</f>
        <v>0</v>
      </c>
      <c r="I9" s="28"/>
      <c r="J9" s="28"/>
      <c r="K9" s="28"/>
      <c r="L9" s="51"/>
      <c r="M9" s="52"/>
      <c r="N9" s="28"/>
      <c r="O9" s="28"/>
      <c r="P9" s="28"/>
      <c r="Q9" s="52"/>
      <c r="R9" s="53"/>
      <c r="S9" s="28"/>
      <c r="T9" s="28"/>
      <c r="U9" s="52"/>
      <c r="V9" s="54"/>
    </row>
    <row r="10" customFormat="false" ht="20.25" hidden="false" customHeight="false" outlineLevel="0" collapsed="false">
      <c r="B10" s="55" t="s">
        <v>27</v>
      </c>
      <c r="C10" s="56"/>
      <c r="D10" s="56"/>
      <c r="E10" s="57" t="n">
        <v>20437.2</v>
      </c>
      <c r="F10" s="58" t="n">
        <v>55196.21</v>
      </c>
      <c r="G10" s="58" t="n">
        <v>31605.49</v>
      </c>
      <c r="H10" s="50" t="n">
        <f aca="false">SUM(E10:G10)</f>
        <v>107238.9</v>
      </c>
      <c r="I10" s="59" t="n">
        <v>41843.7</v>
      </c>
      <c r="J10" s="60" t="n">
        <v>31363.64</v>
      </c>
      <c r="K10" s="61" t="n">
        <v>34434.3</v>
      </c>
      <c r="L10" s="62" t="n">
        <f aca="false">SUM(I10:K10)</f>
        <v>107641.64</v>
      </c>
      <c r="M10" s="50" t="n">
        <f aca="false">H10+L10</f>
        <v>214880.54</v>
      </c>
      <c r="N10" s="59" t="n">
        <v>76924.49</v>
      </c>
      <c r="O10" s="60" t="n">
        <v>51958.09</v>
      </c>
      <c r="P10" s="58" t="n">
        <v>34819.09</v>
      </c>
      <c r="Q10" s="63" t="n">
        <f aca="false">SUM(N10:P10)</f>
        <v>163701.67</v>
      </c>
      <c r="R10" s="64" t="n">
        <v>42850.49</v>
      </c>
      <c r="S10" s="65"/>
      <c r="T10" s="66"/>
      <c r="U10" s="63" t="n">
        <f aca="false">SUM(R10:T10)</f>
        <v>42850.49</v>
      </c>
      <c r="V10" s="67" t="n">
        <f aca="false">H10+L10+Q10+U10</f>
        <v>421432.7</v>
      </c>
    </row>
    <row r="11" customFormat="false" ht="20.25" hidden="false" customHeight="false" outlineLevel="0" collapsed="false">
      <c r="B11" s="68" t="s">
        <v>28</v>
      </c>
      <c r="C11" s="68"/>
      <c r="D11" s="68"/>
      <c r="E11" s="57" t="n">
        <v>9371.9</v>
      </c>
      <c r="F11" s="66" t="n">
        <v>4213</v>
      </c>
      <c r="G11" s="66" t="n">
        <v>6917.2</v>
      </c>
      <c r="H11" s="50" t="n">
        <f aca="false">SUM(E11:G11)</f>
        <v>20502.1</v>
      </c>
      <c r="I11" s="61" t="n">
        <v>6723.4</v>
      </c>
      <c r="J11" s="61" t="n">
        <v>4723.4</v>
      </c>
      <c r="K11" s="61" t="n">
        <v>8370.5</v>
      </c>
      <c r="L11" s="62" t="n">
        <f aca="false">SUM(I11:K11)</f>
        <v>19817.3</v>
      </c>
      <c r="M11" s="50" t="n">
        <f aca="false">H11+L11</f>
        <v>40319.4</v>
      </c>
      <c r="N11" s="61" t="n">
        <v>12398</v>
      </c>
      <c r="O11" s="61" t="n">
        <v>7104.8</v>
      </c>
      <c r="P11" s="66" t="n">
        <v>4879.6</v>
      </c>
      <c r="Q11" s="50" t="n">
        <f aca="false">SUM(N11:P11)</f>
        <v>24382.4</v>
      </c>
      <c r="R11" s="66" t="n">
        <v>6015</v>
      </c>
      <c r="S11" s="66"/>
      <c r="T11" s="66"/>
      <c r="U11" s="50" t="n">
        <f aca="false">SUM(R11:T11)</f>
        <v>6015</v>
      </c>
      <c r="V11" s="69" t="n">
        <f aca="false">H11+L11+Q11+U11</f>
        <v>70716.8</v>
      </c>
    </row>
    <row r="12" customFormat="false" ht="21" hidden="false" customHeight="false" outlineLevel="0" collapsed="false">
      <c r="B12" s="70" t="s">
        <v>29</v>
      </c>
      <c r="C12" s="71"/>
      <c r="D12" s="71"/>
      <c r="E12" s="72"/>
      <c r="F12" s="73"/>
      <c r="G12" s="73"/>
      <c r="H12" s="50" t="n">
        <f aca="false">SUM(E12:G12)</f>
        <v>0</v>
      </c>
      <c r="I12" s="65" t="n">
        <v>750</v>
      </c>
      <c r="J12" s="74"/>
      <c r="K12" s="60" t="n">
        <v>750</v>
      </c>
      <c r="L12" s="75" t="n">
        <f aca="false">SUM(I12:K12)</f>
        <v>1500</v>
      </c>
      <c r="M12" s="50" t="n">
        <f aca="false">H12+L12</f>
        <v>1500</v>
      </c>
      <c r="N12" s="60" t="n">
        <v>2400</v>
      </c>
      <c r="O12" s="60"/>
      <c r="P12" s="60"/>
      <c r="Q12" s="63" t="n">
        <f aca="false">SUM(N12:P12)</f>
        <v>2400</v>
      </c>
      <c r="R12" s="76" t="n">
        <v>1950</v>
      </c>
      <c r="S12" s="65"/>
      <c r="T12" s="65"/>
      <c r="U12" s="63" t="n">
        <f aca="false">SUM(R12:T12)</f>
        <v>1950</v>
      </c>
      <c r="V12" s="67" t="n">
        <f aca="false">H12+L12+Q12+U12</f>
        <v>5850</v>
      </c>
    </row>
    <row r="13" customFormat="false" ht="21" hidden="false" customHeight="false" outlineLevel="0" collapsed="false">
      <c r="B13" s="77" t="s">
        <v>30</v>
      </c>
      <c r="C13" s="77"/>
      <c r="D13" s="77"/>
      <c r="E13" s="78" t="n">
        <f aca="false">SUM(E10:E12)</f>
        <v>29809.1</v>
      </c>
      <c r="F13" s="79" t="n">
        <f aca="false">SUM(F10:F12)</f>
        <v>59409.21</v>
      </c>
      <c r="G13" s="80" t="n">
        <f aca="false">SUM(G10:G12)</f>
        <v>38522.69</v>
      </c>
      <c r="H13" s="80" t="n">
        <f aca="false">SUM(H10:H12)</f>
        <v>127741</v>
      </c>
      <c r="I13" s="79" t="n">
        <f aca="false">SUM(I10:I12)</f>
        <v>49317.1</v>
      </c>
      <c r="J13" s="80" t="n">
        <f aca="false">SUM(J10:J12)</f>
        <v>36087.04</v>
      </c>
      <c r="K13" s="80" t="n">
        <f aca="false">SUM(K10:K12)</f>
        <v>43554.8</v>
      </c>
      <c r="L13" s="81" t="n">
        <f aca="false">SUM(L10:L12)</f>
        <v>128958.94</v>
      </c>
      <c r="M13" s="82" t="n">
        <f aca="false">SUM(M10:M12)</f>
        <v>256699.94</v>
      </c>
      <c r="N13" s="80" t="n">
        <f aca="false">SUM(N10:N12)</f>
        <v>91722.49</v>
      </c>
      <c r="O13" s="80" t="n">
        <f aca="false">SUM(O10:O12)</f>
        <v>59062.89</v>
      </c>
      <c r="P13" s="80" t="n">
        <f aca="false">SUM(P10:P12)</f>
        <v>39698.69</v>
      </c>
      <c r="Q13" s="82" t="n">
        <f aca="false">SUM(Q10:Q12)</f>
        <v>190484.07</v>
      </c>
      <c r="R13" s="80" t="n">
        <f aca="false">SUM(R10:R12)</f>
        <v>50815.49</v>
      </c>
      <c r="S13" s="80" t="n">
        <f aca="false">SUM(S10:S12)</f>
        <v>0</v>
      </c>
      <c r="T13" s="80" t="n">
        <f aca="false">SUM(T10:T12)</f>
        <v>0</v>
      </c>
      <c r="U13" s="82" t="n">
        <f aca="false">SUM(U10:U12)</f>
        <v>50815.49</v>
      </c>
      <c r="V13" s="83" t="n">
        <f aca="false">SUM(V10:V12)</f>
        <v>497999.5</v>
      </c>
    </row>
    <row r="14" customFormat="false" ht="32.25" hidden="false" customHeight="true" outlineLevel="0" collapsed="false">
      <c r="B14" s="84" t="s">
        <v>31</v>
      </c>
      <c r="C14" s="84"/>
      <c r="D14" s="84"/>
      <c r="E14" s="85" t="n">
        <f aca="false">E15+E32+E50</f>
        <v>11005</v>
      </c>
      <c r="F14" s="85" t="n">
        <f aca="false">F15+F32+F50</f>
        <v>39928</v>
      </c>
      <c r="G14" s="85" t="n">
        <f aca="false">G32+G50+G15</f>
        <v>0</v>
      </c>
      <c r="H14" s="86" t="n">
        <f aca="false">SUM(E14:G14)</f>
        <v>50933</v>
      </c>
      <c r="I14" s="85" t="n">
        <f aca="false">I15+I32+I50</f>
        <v>0</v>
      </c>
      <c r="J14" s="87" t="n">
        <f aca="false">J15+J32+J50</f>
        <v>150</v>
      </c>
      <c r="K14" s="87" t="n">
        <f aca="false">K15+K32+K50</f>
        <v>2948</v>
      </c>
      <c r="L14" s="88" t="n">
        <f aca="false">L15+L32+L50</f>
        <v>3098</v>
      </c>
      <c r="M14" s="86" t="n">
        <f aca="false">H14+L14</f>
        <v>54031</v>
      </c>
      <c r="N14" s="87" t="n">
        <f aca="false">N15+N32+N50</f>
        <v>13151</v>
      </c>
      <c r="O14" s="87" t="n">
        <f aca="false">O15+O32+O50</f>
        <v>75129</v>
      </c>
      <c r="P14" s="87" t="n">
        <f aca="false">P15+P32+P50</f>
        <v>5140</v>
      </c>
      <c r="Q14" s="86" t="n">
        <f aca="false">Q15+Q32+Q50</f>
        <v>93420</v>
      </c>
      <c r="R14" s="87" t="n">
        <f aca="false">R15+R32+R50</f>
        <v>21834</v>
      </c>
      <c r="S14" s="87" t="n">
        <f aca="false">S15+S32+S50</f>
        <v>0</v>
      </c>
      <c r="T14" s="87" t="n">
        <f aca="false">T15+T32+T50</f>
        <v>0</v>
      </c>
      <c r="U14" s="86" t="n">
        <f aca="false">U15+U32+U50</f>
        <v>3500</v>
      </c>
      <c r="V14" s="89" t="n">
        <f aca="false">H14+L14+Q14+U14</f>
        <v>150951</v>
      </c>
    </row>
    <row r="15" customFormat="false" ht="24" hidden="false" customHeight="true" outlineLevel="0" collapsed="false">
      <c r="B15" s="90" t="s">
        <v>32</v>
      </c>
      <c r="C15" s="90"/>
      <c r="D15" s="90"/>
      <c r="E15" s="91" t="n">
        <f aca="false">SUM(E16:E30)</f>
        <v>11005</v>
      </c>
      <c r="F15" s="92" t="n">
        <f aca="false">SUM(F16:F31)</f>
        <v>39928</v>
      </c>
      <c r="G15" s="92" t="n">
        <f aca="false">SUM(G16:G29)</f>
        <v>0</v>
      </c>
      <c r="H15" s="40" t="n">
        <f aca="false">SUM(H16:H30)</f>
        <v>50811</v>
      </c>
      <c r="I15" s="92" t="n">
        <f aca="false">SUM(I16:I31)</f>
        <v>0</v>
      </c>
      <c r="J15" s="93" t="n">
        <f aca="false">SUM(J16:J30)</f>
        <v>0</v>
      </c>
      <c r="K15" s="93" t="n">
        <f aca="false">SUM(K16:K31)</f>
        <v>2772</v>
      </c>
      <c r="L15" s="82" t="n">
        <f aca="false">SUM(L16:L31)</f>
        <v>2772</v>
      </c>
      <c r="M15" s="94" t="n">
        <f aca="false">SUM(M16:M31)</f>
        <v>683956.88</v>
      </c>
      <c r="N15" s="93" t="n">
        <f aca="false">SUM(N16:N31)</f>
        <v>13151</v>
      </c>
      <c r="O15" s="93" t="n">
        <f aca="false">SUM(O16:O31)</f>
        <v>0</v>
      </c>
      <c r="P15" s="93" t="n">
        <f aca="false">SUM(P16:P31)</f>
        <v>5000</v>
      </c>
      <c r="Q15" s="82" t="n">
        <f aca="false">SUM(Q16:Q31)</f>
        <v>18151</v>
      </c>
      <c r="R15" s="93" t="n">
        <f aca="false">SUM(R16:R31)</f>
        <v>3500</v>
      </c>
      <c r="S15" s="93" t="n">
        <f aca="false">SUM(S16:S30)</f>
        <v>0</v>
      </c>
      <c r="T15" s="93" t="n">
        <f aca="false">SUM(T16:T31)</f>
        <v>0</v>
      </c>
      <c r="U15" s="82" t="n">
        <f aca="false">SUM(U16:U31)</f>
        <v>3500</v>
      </c>
      <c r="V15" s="95" t="n">
        <f aca="false">SUM(V16:V31)</f>
        <v>57483</v>
      </c>
    </row>
    <row r="16" customFormat="false" ht="21" hidden="true" customHeight="false" outlineLevel="0" collapsed="false">
      <c r="B16" s="96" t="s">
        <v>33</v>
      </c>
      <c r="C16" s="96"/>
      <c r="D16" s="96"/>
      <c r="E16" s="97"/>
      <c r="F16" s="98"/>
      <c r="G16" s="98"/>
      <c r="H16" s="99" t="n">
        <f aca="false">SUM(E16:G16)</f>
        <v>0</v>
      </c>
      <c r="I16" s="98"/>
      <c r="J16" s="98"/>
      <c r="K16" s="98" t="n">
        <v>771</v>
      </c>
      <c r="L16" s="99" t="n">
        <f aca="false">SUM(I16:K16)</f>
        <v>771</v>
      </c>
      <c r="M16" s="100" t="n">
        <f aca="false">H13+L13</f>
        <v>256699.94</v>
      </c>
      <c r="N16" s="98" t="n">
        <v>2253</v>
      </c>
      <c r="O16" s="98"/>
      <c r="P16" s="98"/>
      <c r="Q16" s="101" t="n">
        <f aca="false">SUM(N16:P16)</f>
        <v>2253</v>
      </c>
      <c r="R16" s="98"/>
      <c r="S16" s="98"/>
      <c r="T16" s="98"/>
      <c r="U16" s="99" t="n">
        <f aca="false">SUM(R16:T16)</f>
        <v>0</v>
      </c>
      <c r="V16" s="102" t="n">
        <f aca="false">H16+L16+Q16+U16</f>
        <v>3024</v>
      </c>
    </row>
    <row r="17" customFormat="false" ht="21" hidden="true" customHeight="false" outlineLevel="0" collapsed="false">
      <c r="B17" s="103" t="s">
        <v>34</v>
      </c>
      <c r="C17" s="103"/>
      <c r="D17" s="103"/>
      <c r="E17" s="97"/>
      <c r="F17" s="98"/>
      <c r="G17" s="98"/>
      <c r="H17" s="99" t="n">
        <f aca="false">SUM(E17:G17)</f>
        <v>0</v>
      </c>
      <c r="I17" s="98"/>
      <c r="J17" s="98"/>
      <c r="K17" s="98" t="n">
        <v>2001</v>
      </c>
      <c r="L17" s="99" t="n">
        <f aca="false">SUM(I17:K17)</f>
        <v>2001</v>
      </c>
      <c r="M17" s="100" t="n">
        <f aca="false">H13+L13</f>
        <v>256699.94</v>
      </c>
      <c r="N17" s="98" t="n">
        <v>4002</v>
      </c>
      <c r="O17" s="98"/>
      <c r="P17" s="98"/>
      <c r="Q17" s="101" t="n">
        <f aca="false">SUM(N17:P17)</f>
        <v>4002</v>
      </c>
      <c r="R17" s="98"/>
      <c r="S17" s="98"/>
      <c r="T17" s="98"/>
      <c r="U17" s="99"/>
      <c r="V17" s="102"/>
    </row>
    <row r="18" customFormat="false" ht="21" hidden="true" customHeight="false" outlineLevel="0" collapsed="false">
      <c r="B18" s="103" t="s">
        <v>35</v>
      </c>
      <c r="C18" s="103"/>
      <c r="D18" s="103"/>
      <c r="E18" s="97" t="n">
        <v>2523</v>
      </c>
      <c r="F18" s="98"/>
      <c r="G18" s="98"/>
      <c r="H18" s="99" t="n">
        <f aca="false">SUM(E18:G18)</f>
        <v>2523</v>
      </c>
      <c r="I18" s="98"/>
      <c r="J18" s="98"/>
      <c r="K18" s="98"/>
      <c r="L18" s="104" t="n">
        <f aca="false">SUM(I18:K18)</f>
        <v>0</v>
      </c>
      <c r="M18" s="100" t="n">
        <f aca="false">H14+L14</f>
        <v>54031</v>
      </c>
      <c r="N18" s="98"/>
      <c r="O18" s="98"/>
      <c r="P18" s="98"/>
      <c r="Q18" s="101" t="n">
        <f aca="false">SUM(N18:P18)</f>
        <v>0</v>
      </c>
      <c r="R18" s="98"/>
      <c r="S18" s="98"/>
      <c r="T18" s="98"/>
      <c r="U18" s="99" t="n">
        <f aca="false">SUM(R18:T18)</f>
        <v>0</v>
      </c>
      <c r="V18" s="102" t="n">
        <f aca="false">H18+L18+Q18+U18</f>
        <v>2523</v>
      </c>
    </row>
    <row r="19" customFormat="false" ht="24" hidden="true" customHeight="true" outlineLevel="0" collapsed="false">
      <c r="B19" s="105" t="s">
        <v>36</v>
      </c>
      <c r="C19" s="105"/>
      <c r="D19" s="105"/>
      <c r="E19" s="97" t="n">
        <v>6675</v>
      </c>
      <c r="F19" s="98"/>
      <c r="G19" s="98"/>
      <c r="H19" s="99" t="n">
        <f aca="false">SUM(E19:G19)</f>
        <v>6675</v>
      </c>
      <c r="I19" s="98"/>
      <c r="J19" s="98"/>
      <c r="K19" s="98"/>
      <c r="L19" s="104" t="n">
        <f aca="false">SUM(I19:K19)</f>
        <v>0</v>
      </c>
      <c r="M19" s="100" t="n">
        <f aca="false">H15+L15</f>
        <v>53583</v>
      </c>
      <c r="N19" s="98"/>
      <c r="O19" s="98"/>
      <c r="P19" s="98"/>
      <c r="Q19" s="101" t="n">
        <f aca="false">SUM(N19:P19)</f>
        <v>0</v>
      </c>
      <c r="R19" s="98"/>
      <c r="S19" s="98"/>
      <c r="T19" s="98"/>
      <c r="U19" s="99" t="n">
        <f aca="false">SUM(R19:T19)</f>
        <v>0</v>
      </c>
      <c r="V19" s="102" t="n">
        <f aca="false">H19+L19+Q19+U19</f>
        <v>6675</v>
      </c>
    </row>
    <row r="20" customFormat="false" ht="21" hidden="true" customHeight="true" outlineLevel="0" collapsed="false">
      <c r="B20" s="105" t="s">
        <v>37</v>
      </c>
      <c r="C20" s="105"/>
      <c r="D20" s="105"/>
      <c r="E20" s="97" t="n">
        <v>1685</v>
      </c>
      <c r="F20" s="98"/>
      <c r="G20" s="98"/>
      <c r="H20" s="99" t="n">
        <f aca="false">SUM(E20:G20)</f>
        <v>1685</v>
      </c>
      <c r="I20" s="98"/>
      <c r="J20" s="98"/>
      <c r="K20" s="98"/>
      <c r="L20" s="104" t="n">
        <f aca="false">SUM(I20:K20)</f>
        <v>0</v>
      </c>
      <c r="M20" s="100" t="n">
        <f aca="false">H16+L16</f>
        <v>771</v>
      </c>
      <c r="N20" s="98"/>
      <c r="O20" s="98"/>
      <c r="P20" s="98"/>
      <c r="Q20" s="101" t="n">
        <f aca="false">SUM(N20:P20)</f>
        <v>0</v>
      </c>
      <c r="R20" s="98"/>
      <c r="S20" s="98"/>
      <c r="T20" s="98"/>
      <c r="U20" s="99" t="n">
        <f aca="false">SUM(R20:T20)</f>
        <v>0</v>
      </c>
      <c r="V20" s="102" t="n">
        <f aca="false">H20+L20+Q20+U20</f>
        <v>1685</v>
      </c>
    </row>
    <row r="21" customFormat="false" ht="21" hidden="true" customHeight="true" outlineLevel="0" collapsed="false">
      <c r="B21" s="106" t="s">
        <v>38</v>
      </c>
      <c r="C21" s="106"/>
      <c r="D21" s="106"/>
      <c r="E21" s="97"/>
      <c r="F21" s="98" t="n">
        <v>2001</v>
      </c>
      <c r="G21" s="98"/>
      <c r="H21" s="99" t="n">
        <f aca="false">SUM(E21:G21)</f>
        <v>2001</v>
      </c>
      <c r="I21" s="98"/>
      <c r="J21" s="98"/>
      <c r="K21" s="98"/>
      <c r="L21" s="104" t="n">
        <f aca="false">SUM(I21:K21)</f>
        <v>0</v>
      </c>
      <c r="M21" s="100" t="n">
        <f aca="false">H16+L16</f>
        <v>771</v>
      </c>
      <c r="N21" s="98"/>
      <c r="O21" s="98"/>
      <c r="P21" s="98"/>
      <c r="Q21" s="101" t="n">
        <f aca="false">SUM(N21:P21)</f>
        <v>0</v>
      </c>
      <c r="R21" s="98"/>
      <c r="S21" s="98"/>
      <c r="T21" s="98"/>
      <c r="U21" s="99"/>
      <c r="V21" s="102"/>
    </row>
    <row r="22" customFormat="false" ht="21" hidden="true" customHeight="true" outlineLevel="0" collapsed="false">
      <c r="B22" s="106" t="s">
        <v>39</v>
      </c>
      <c r="C22" s="106"/>
      <c r="D22" s="106"/>
      <c r="E22" s="97"/>
      <c r="F22" s="98" t="n">
        <v>6351</v>
      </c>
      <c r="G22" s="98"/>
      <c r="H22" s="99" t="n">
        <f aca="false">SUM(E22:G22)</f>
        <v>6351</v>
      </c>
      <c r="I22" s="98"/>
      <c r="J22" s="98"/>
      <c r="K22" s="98"/>
      <c r="L22" s="104" t="n">
        <f aca="false">SUM(I22:K22)</f>
        <v>0</v>
      </c>
      <c r="M22" s="100" t="n">
        <f aca="false">H17+L17</f>
        <v>2001</v>
      </c>
      <c r="N22" s="98"/>
      <c r="O22" s="98"/>
      <c r="P22" s="98"/>
      <c r="Q22" s="101" t="n">
        <f aca="false">SUM(N22:P22)</f>
        <v>0</v>
      </c>
      <c r="R22" s="98"/>
      <c r="S22" s="98"/>
      <c r="T22" s="98"/>
      <c r="U22" s="99"/>
      <c r="V22" s="102"/>
    </row>
    <row r="23" customFormat="false" ht="20.25" hidden="true" customHeight="true" outlineLevel="0" collapsed="false">
      <c r="B23" s="103" t="s">
        <v>40</v>
      </c>
      <c r="C23" s="103"/>
      <c r="D23" s="103"/>
      <c r="E23" s="97"/>
      <c r="F23" s="98"/>
      <c r="G23" s="98"/>
      <c r="H23" s="99" t="n">
        <f aca="false">SUM(E23:G23)</f>
        <v>0</v>
      </c>
      <c r="I23" s="98"/>
      <c r="J23" s="98"/>
      <c r="K23" s="98"/>
      <c r="L23" s="104" t="n">
        <f aca="false">SUM(I23:K23)</f>
        <v>0</v>
      </c>
      <c r="M23" s="100" t="n">
        <f aca="false">H18+L18</f>
        <v>2523</v>
      </c>
      <c r="N23" s="98"/>
      <c r="O23" s="98"/>
      <c r="P23" s="98"/>
      <c r="Q23" s="101" t="n">
        <f aca="false">SUM(N23:P23)</f>
        <v>0</v>
      </c>
      <c r="R23" s="98"/>
      <c r="S23" s="98"/>
      <c r="T23" s="98"/>
      <c r="U23" s="99" t="n">
        <f aca="false">SUM(R23:T23)</f>
        <v>0</v>
      </c>
      <c r="V23" s="102" t="n">
        <f aca="false">H23+L23+Q23+U23</f>
        <v>0</v>
      </c>
    </row>
    <row r="24" customFormat="false" ht="20.25" hidden="true" customHeight="true" outlineLevel="0" collapsed="false">
      <c r="B24" s="107" t="s">
        <v>41</v>
      </c>
      <c r="C24" s="107"/>
      <c r="D24" s="107"/>
      <c r="E24" s="97"/>
      <c r="F24" s="98"/>
      <c r="G24" s="98"/>
      <c r="H24" s="99"/>
      <c r="I24" s="98"/>
      <c r="J24" s="98"/>
      <c r="K24" s="98"/>
      <c r="L24" s="104"/>
      <c r="M24" s="100"/>
      <c r="N24" s="98" t="n">
        <v>696</v>
      </c>
      <c r="O24" s="98"/>
      <c r="P24" s="98"/>
      <c r="Q24" s="101" t="n">
        <f aca="false">SUM(N24:P24)</f>
        <v>696</v>
      </c>
      <c r="R24" s="98"/>
      <c r="S24" s="98"/>
      <c r="T24" s="98"/>
      <c r="U24" s="99"/>
      <c r="V24" s="102"/>
    </row>
    <row r="25" customFormat="false" ht="20.25" hidden="true" customHeight="true" outlineLevel="0" collapsed="false">
      <c r="B25" s="107" t="s">
        <v>42</v>
      </c>
      <c r="C25" s="107"/>
      <c r="D25" s="107"/>
      <c r="E25" s="97"/>
      <c r="F25" s="98"/>
      <c r="G25" s="98"/>
      <c r="H25" s="99"/>
      <c r="I25" s="98"/>
      <c r="J25" s="98"/>
      <c r="K25" s="98"/>
      <c r="L25" s="104"/>
      <c r="M25" s="100"/>
      <c r="N25" s="98" t="n">
        <v>2700</v>
      </c>
      <c r="O25" s="98"/>
      <c r="P25" s="98"/>
      <c r="Q25" s="101" t="n">
        <f aca="false">SUM(N25:P25)</f>
        <v>2700</v>
      </c>
      <c r="R25" s="98"/>
      <c r="S25" s="98"/>
      <c r="T25" s="98"/>
      <c r="U25" s="99"/>
      <c r="V25" s="102"/>
    </row>
    <row r="26" customFormat="false" ht="21" hidden="true" customHeight="false" outlineLevel="0" collapsed="false">
      <c r="B26" s="103" t="s">
        <v>43</v>
      </c>
      <c r="C26" s="103"/>
      <c r="D26" s="103"/>
      <c r="E26" s="97"/>
      <c r="F26" s="98"/>
      <c r="G26" s="98"/>
      <c r="H26" s="99" t="n">
        <f aca="false">SUM(E26:G26)</f>
        <v>0</v>
      </c>
      <c r="I26" s="98"/>
      <c r="J26" s="98"/>
      <c r="K26" s="98"/>
      <c r="L26" s="104" t="n">
        <f aca="false">SUM(I26:K26)</f>
        <v>0</v>
      </c>
      <c r="M26" s="100" t="n">
        <f aca="false">H15+L15</f>
        <v>53583</v>
      </c>
      <c r="N26" s="98"/>
      <c r="O26" s="98"/>
      <c r="P26" s="98"/>
      <c r="Q26" s="101" t="n">
        <f aca="false">SUM(N26:P26)</f>
        <v>0</v>
      </c>
      <c r="R26" s="98"/>
      <c r="S26" s="98"/>
      <c r="T26" s="98"/>
      <c r="U26" s="99" t="n">
        <f aca="false">SUM(R26:T26)</f>
        <v>0</v>
      </c>
      <c r="V26" s="102" t="n">
        <f aca="false">H26+L26+Q26+U26</f>
        <v>0</v>
      </c>
    </row>
    <row r="27" customFormat="false" ht="21" hidden="true" customHeight="false" outlineLevel="0" collapsed="false">
      <c r="B27" s="96" t="s">
        <v>44</v>
      </c>
      <c r="C27" s="96"/>
      <c r="D27" s="96"/>
      <c r="E27" s="97"/>
      <c r="F27" s="98" t="n">
        <v>31576</v>
      </c>
      <c r="G27" s="98"/>
      <c r="H27" s="99" t="n">
        <f aca="false">SUM(E27:G27)</f>
        <v>31576</v>
      </c>
      <c r="I27" s="98"/>
      <c r="J27" s="98"/>
      <c r="K27" s="98"/>
      <c r="L27" s="104" t="n">
        <f aca="false">SUM(I27:K27)</f>
        <v>0</v>
      </c>
      <c r="M27" s="100" t="n">
        <f aca="false">H16+L16</f>
        <v>771</v>
      </c>
      <c r="N27" s="98"/>
      <c r="O27" s="98"/>
      <c r="P27" s="98"/>
      <c r="Q27" s="101" t="n">
        <f aca="false">SUM(N27:P27)</f>
        <v>0</v>
      </c>
      <c r="R27" s="98"/>
      <c r="S27" s="98"/>
      <c r="T27" s="98"/>
      <c r="U27" s="99" t="n">
        <f aca="false">SUM(R27:T27)</f>
        <v>0</v>
      </c>
      <c r="V27" s="102" t="n">
        <f aca="false">H27+L27+Q27+U27</f>
        <v>31576</v>
      </c>
    </row>
    <row r="28" customFormat="false" ht="21" hidden="true" customHeight="false" outlineLevel="0" collapsed="false">
      <c r="B28" s="96" t="s">
        <v>45</v>
      </c>
      <c r="C28" s="96"/>
      <c r="D28" s="96"/>
      <c r="E28" s="97"/>
      <c r="F28" s="98"/>
      <c r="G28" s="98"/>
      <c r="H28" s="99" t="n">
        <f aca="false">SUM(E28:G28)</f>
        <v>0</v>
      </c>
      <c r="I28" s="98"/>
      <c r="J28" s="98"/>
      <c r="K28" s="98"/>
      <c r="L28" s="104" t="n">
        <f aca="false">SUM(I28:K28)</f>
        <v>0</v>
      </c>
      <c r="M28" s="100" t="n">
        <f aca="false">H18+L18</f>
        <v>2523</v>
      </c>
      <c r="N28" s="98"/>
      <c r="O28" s="98"/>
      <c r="P28" s="98"/>
      <c r="Q28" s="101" t="n">
        <f aca="false">SUM(N28:P28)</f>
        <v>0</v>
      </c>
      <c r="R28" s="98"/>
      <c r="S28" s="98"/>
      <c r="T28" s="98"/>
      <c r="U28" s="99" t="n">
        <f aca="false">SUM(R28:T28)</f>
        <v>0</v>
      </c>
      <c r="V28" s="102" t="n">
        <f aca="false">H28+L28+Q28+U28</f>
        <v>0</v>
      </c>
    </row>
    <row r="29" customFormat="false" ht="21" hidden="true" customHeight="false" outlineLevel="0" collapsed="false">
      <c r="B29" s="96" t="s">
        <v>46</v>
      </c>
      <c r="C29" s="96"/>
      <c r="D29" s="96"/>
      <c r="E29" s="108"/>
      <c r="F29" s="109"/>
      <c r="G29" s="61"/>
      <c r="H29" s="99" t="n">
        <f aca="false">SUM(E29:G29)</f>
        <v>0</v>
      </c>
      <c r="I29" s="61"/>
      <c r="J29" s="61"/>
      <c r="K29" s="61"/>
      <c r="L29" s="104" t="n">
        <f aca="false">SUM(I29:K29)</f>
        <v>0</v>
      </c>
      <c r="M29" s="100" t="n">
        <f aca="false">H29+L29</f>
        <v>0</v>
      </c>
      <c r="N29" s="98"/>
      <c r="O29" s="98"/>
      <c r="P29" s="98"/>
      <c r="Q29" s="101" t="n">
        <f aca="false">SUM(N29:P29)</f>
        <v>0</v>
      </c>
      <c r="R29" s="98"/>
      <c r="S29" s="98"/>
      <c r="T29" s="98"/>
      <c r="U29" s="99" t="n">
        <f aca="false">SUM(R29:T29)</f>
        <v>0</v>
      </c>
      <c r="V29" s="102" t="n">
        <f aca="false">H29+L29+Q29+U29</f>
        <v>0</v>
      </c>
    </row>
    <row r="30" customFormat="false" ht="21" hidden="true" customHeight="false" outlineLevel="0" collapsed="false">
      <c r="B30" s="96" t="s">
        <v>47</v>
      </c>
      <c r="C30" s="96"/>
      <c r="D30" s="96"/>
      <c r="E30" s="110" t="n">
        <v>122</v>
      </c>
      <c r="F30" s="111"/>
      <c r="G30" s="111"/>
      <c r="H30" s="99" t="n">
        <v>0</v>
      </c>
      <c r="I30" s="74"/>
      <c r="J30" s="74"/>
      <c r="K30" s="74"/>
      <c r="L30" s="104" t="n">
        <f aca="false">SUM(I30:K30)</f>
        <v>0</v>
      </c>
      <c r="M30" s="100" t="n">
        <f aca="false">H30+L30</f>
        <v>0</v>
      </c>
      <c r="N30" s="74"/>
      <c r="O30" s="74"/>
      <c r="P30" s="61"/>
      <c r="Q30" s="101" t="n">
        <f aca="false">SUM(N30:P30)</f>
        <v>0</v>
      </c>
      <c r="R30" s="61"/>
      <c r="S30" s="61"/>
      <c r="T30" s="61"/>
      <c r="U30" s="99" t="n">
        <f aca="false">SUM(R30:T30)</f>
        <v>0</v>
      </c>
      <c r="V30" s="102" t="n">
        <f aca="false">H30+L30+Q30+U30</f>
        <v>0</v>
      </c>
    </row>
    <row r="31" customFormat="false" ht="21" hidden="false" customHeight="false" outlineLevel="0" collapsed="false">
      <c r="B31" s="112" t="s">
        <v>48</v>
      </c>
      <c r="C31" s="112"/>
      <c r="D31" s="112"/>
      <c r="E31" s="110"/>
      <c r="F31" s="74"/>
      <c r="G31" s="111"/>
      <c r="H31" s="113" t="n">
        <f aca="false">SUM(E31:G31)</f>
        <v>0</v>
      </c>
      <c r="I31" s="74"/>
      <c r="J31" s="74"/>
      <c r="K31" s="74"/>
      <c r="L31" s="114" t="n">
        <f aca="false">SUM(I31:K31)</f>
        <v>0</v>
      </c>
      <c r="M31" s="100" t="n">
        <f aca="false">H31+L31</f>
        <v>0</v>
      </c>
      <c r="N31" s="74" t="n">
        <v>3500</v>
      </c>
      <c r="O31" s="115"/>
      <c r="P31" s="115" t="n">
        <v>5000</v>
      </c>
      <c r="Q31" s="101" t="n">
        <f aca="false">SUM(N31:P31)</f>
        <v>8500</v>
      </c>
      <c r="R31" s="74" t="n">
        <v>3500</v>
      </c>
      <c r="S31" s="74"/>
      <c r="T31" s="74"/>
      <c r="U31" s="116" t="n">
        <f aca="false">SUM(R31:T31)</f>
        <v>3500</v>
      </c>
      <c r="V31" s="102" t="n">
        <f aca="false">H31+L31+Q31+U31</f>
        <v>12000</v>
      </c>
    </row>
    <row r="32" customFormat="false" ht="21" hidden="false" customHeight="false" outlineLevel="0" collapsed="false">
      <c r="B32" s="90" t="s">
        <v>49</v>
      </c>
      <c r="C32" s="90"/>
      <c r="D32" s="90"/>
      <c r="E32" s="117" t="n">
        <f aca="false">SUM(E40:E40)</f>
        <v>0</v>
      </c>
      <c r="F32" s="118" t="n">
        <f aca="false">SUM(F33:F40)</f>
        <v>0</v>
      </c>
      <c r="G32" s="117" t="n">
        <f aca="false">SUM(G33:G40)</f>
        <v>0</v>
      </c>
      <c r="H32" s="119" t="n">
        <f aca="false">SUM(H33:H33)</f>
        <v>0</v>
      </c>
      <c r="I32" s="120" t="n">
        <f aca="false">SUM(I33:I40)</f>
        <v>0</v>
      </c>
      <c r="J32" s="121" t="n">
        <f aca="false">SUM(J33:J40)</f>
        <v>150</v>
      </c>
      <c r="K32" s="121" t="n">
        <f aca="false">SUM(K33:K40)</f>
        <v>0</v>
      </c>
      <c r="L32" s="122" t="n">
        <f aca="false">SUM(L33:L40)</f>
        <v>150</v>
      </c>
      <c r="M32" s="123" t="n">
        <f aca="false">H32+L32</f>
        <v>150</v>
      </c>
      <c r="N32" s="124" t="n">
        <f aca="false">SUM(N33:N40)</f>
        <v>0</v>
      </c>
      <c r="O32" s="124" t="n">
        <f aca="false">SUM(O40:O49)</f>
        <v>75129</v>
      </c>
      <c r="P32" s="124" t="n">
        <f aca="false">SUM(P40:P49)</f>
        <v>140</v>
      </c>
      <c r="Q32" s="125" t="n">
        <f aca="false">SUM(Q40:Q49)</f>
        <v>75269</v>
      </c>
      <c r="R32" s="121" t="n">
        <f aca="false">SUM(R40:R50)</f>
        <v>18334</v>
      </c>
      <c r="S32" s="126" t="n">
        <f aca="false">SUM(S33:S40)</f>
        <v>0</v>
      </c>
      <c r="T32" s="124" t="n">
        <f aca="false">SUM(T33:T40)</f>
        <v>0</v>
      </c>
      <c r="U32" s="127" t="n">
        <f aca="false">SUM(U33:U40)</f>
        <v>0</v>
      </c>
      <c r="V32" s="128" t="n">
        <f aca="false">SUM(V33:V40)</f>
        <v>0</v>
      </c>
    </row>
    <row r="33" customFormat="false" ht="21" hidden="false" customHeight="false" outlineLevel="0" collapsed="false">
      <c r="B33" s="68" t="s">
        <v>50</v>
      </c>
      <c r="C33" s="68"/>
      <c r="D33" s="68"/>
      <c r="E33" s="129"/>
      <c r="F33" s="130"/>
      <c r="G33" s="131"/>
      <c r="H33" s="104" t="n">
        <f aca="false">SUM(E33:G33)</f>
        <v>0</v>
      </c>
      <c r="I33" s="132"/>
      <c r="J33" s="133"/>
      <c r="K33" s="134"/>
      <c r="L33" s="99" t="n">
        <f aca="false">SUM(I33:K33)</f>
        <v>0</v>
      </c>
      <c r="M33" s="135" t="n">
        <f aca="false">H33+L33</f>
        <v>0</v>
      </c>
      <c r="N33" s="136"/>
      <c r="O33" s="137"/>
      <c r="P33" s="138"/>
      <c r="Q33" s="139" t="n">
        <f aca="false">SUM(N33:P33)</f>
        <v>0</v>
      </c>
      <c r="R33" s="136"/>
      <c r="S33" s="140"/>
      <c r="T33" s="136"/>
      <c r="U33" s="141" t="n">
        <f aca="false">SUM(R33:T33)</f>
        <v>0</v>
      </c>
      <c r="V33" s="142" t="n">
        <f aca="false">H33+L33+Q33+U33</f>
        <v>0</v>
      </c>
    </row>
    <row r="34" customFormat="false" ht="21" hidden="false" customHeight="false" outlineLevel="0" collapsed="false">
      <c r="B34" s="68" t="s">
        <v>51</v>
      </c>
      <c r="C34" s="68"/>
      <c r="D34" s="68"/>
      <c r="E34" s="143"/>
      <c r="F34" s="144"/>
      <c r="G34" s="145"/>
      <c r="H34" s="104" t="n">
        <f aca="false">SUM(E34:G34)</f>
        <v>0</v>
      </c>
      <c r="I34" s="146"/>
      <c r="J34" s="131"/>
      <c r="K34" s="134"/>
      <c r="L34" s="99" t="n">
        <f aca="false">SUM(I34:K34)</f>
        <v>0</v>
      </c>
      <c r="M34" s="135" t="n">
        <f aca="false">H34+L34</f>
        <v>0</v>
      </c>
      <c r="N34" s="147"/>
      <c r="O34" s="133"/>
      <c r="P34" s="148"/>
      <c r="Q34" s="149" t="n">
        <f aca="false">SUM(N34:P34)</f>
        <v>0</v>
      </c>
      <c r="R34" s="136"/>
      <c r="S34" s="150"/>
      <c r="T34" s="136"/>
      <c r="U34" s="141" t="n">
        <f aca="false">SUM(R34:T34)</f>
        <v>0</v>
      </c>
      <c r="V34" s="142" t="n">
        <f aca="false">H34+L34+Q34+U34</f>
        <v>0</v>
      </c>
    </row>
    <row r="35" customFormat="false" ht="21" hidden="false" customHeight="false" outlineLevel="0" collapsed="false">
      <c r="B35" s="96" t="s">
        <v>52</v>
      </c>
      <c r="C35" s="96"/>
      <c r="D35" s="96"/>
      <c r="E35" s="143"/>
      <c r="F35" s="144"/>
      <c r="G35" s="145"/>
      <c r="H35" s="104" t="n">
        <f aca="false">SUM(E35:G35)</f>
        <v>0</v>
      </c>
      <c r="I35" s="146"/>
      <c r="J35" s="131" t="n">
        <v>150</v>
      </c>
      <c r="K35" s="134"/>
      <c r="L35" s="99" t="n">
        <f aca="false">SUM(I35:K35)</f>
        <v>150</v>
      </c>
      <c r="M35" s="135" t="n">
        <f aca="false">H35+L35</f>
        <v>150</v>
      </c>
      <c r="N35" s="147"/>
      <c r="O35" s="133"/>
      <c r="P35" s="148"/>
      <c r="Q35" s="149"/>
      <c r="R35" s="136"/>
      <c r="S35" s="150"/>
      <c r="T35" s="136"/>
      <c r="U35" s="141"/>
      <c r="V35" s="142"/>
    </row>
    <row r="36" customFormat="false" ht="21" hidden="false" customHeight="false" outlineLevel="0" collapsed="false">
      <c r="B36" s="68" t="s">
        <v>53</v>
      </c>
      <c r="C36" s="68"/>
      <c r="D36" s="68"/>
      <c r="E36" s="143"/>
      <c r="F36" s="144"/>
      <c r="G36" s="145"/>
      <c r="H36" s="104" t="n">
        <f aca="false">SUM(E36:G36)</f>
        <v>0</v>
      </c>
      <c r="I36" s="146"/>
      <c r="J36" s="131"/>
      <c r="K36" s="134"/>
      <c r="L36" s="99" t="n">
        <f aca="false">SUM(I36:K36)</f>
        <v>0</v>
      </c>
      <c r="M36" s="135" t="n">
        <f aca="false">H36+L36</f>
        <v>0</v>
      </c>
      <c r="N36" s="147"/>
      <c r="O36" s="133"/>
      <c r="P36" s="148"/>
      <c r="Q36" s="149" t="n">
        <f aca="false">SUM(N36:P36)</f>
        <v>0</v>
      </c>
      <c r="R36" s="136"/>
      <c r="S36" s="150"/>
      <c r="T36" s="136"/>
      <c r="U36" s="141" t="n">
        <f aca="false">SUM(R36:T36)</f>
        <v>0</v>
      </c>
      <c r="V36" s="142" t="n">
        <f aca="false">H36+L36+Q36+U36</f>
        <v>0</v>
      </c>
    </row>
    <row r="37" customFormat="false" ht="21" hidden="false" customHeight="false" outlineLevel="0" collapsed="false">
      <c r="B37" s="68" t="s">
        <v>54</v>
      </c>
      <c r="C37" s="68"/>
      <c r="D37" s="68"/>
      <c r="E37" s="143"/>
      <c r="F37" s="144"/>
      <c r="G37" s="145"/>
      <c r="H37" s="104" t="n">
        <f aca="false">SUM(E37:G37)</f>
        <v>0</v>
      </c>
      <c r="I37" s="146"/>
      <c r="J37" s="131"/>
      <c r="K37" s="134"/>
      <c r="L37" s="99" t="n">
        <f aca="false">SUM(I37:K37)</f>
        <v>0</v>
      </c>
      <c r="M37" s="135" t="n">
        <f aca="false">H37+L37</f>
        <v>0</v>
      </c>
      <c r="N37" s="147"/>
      <c r="O37" s="133"/>
      <c r="P37" s="148"/>
      <c r="Q37" s="149" t="n">
        <f aca="false">SUM(N37:P37)</f>
        <v>0</v>
      </c>
      <c r="R37" s="136"/>
      <c r="S37" s="150"/>
      <c r="T37" s="136"/>
      <c r="U37" s="141" t="n">
        <f aca="false">SUM(R37:T37)</f>
        <v>0</v>
      </c>
      <c r="V37" s="142" t="n">
        <f aca="false">H37+L37+Q37+U37</f>
        <v>0</v>
      </c>
    </row>
    <row r="38" customFormat="false" ht="21" hidden="false" customHeight="false" outlineLevel="0" collapsed="false">
      <c r="B38" s="96" t="s">
        <v>55</v>
      </c>
      <c r="C38" s="96"/>
      <c r="D38" s="96"/>
      <c r="E38" s="143"/>
      <c r="F38" s="144"/>
      <c r="G38" s="145"/>
      <c r="H38" s="104" t="n">
        <f aca="false">SUM(E38:G38)</f>
        <v>0</v>
      </c>
      <c r="I38" s="146"/>
      <c r="J38" s="131"/>
      <c r="K38" s="151"/>
      <c r="L38" s="99" t="n">
        <f aca="false">SUM(I38:K38)</f>
        <v>0</v>
      </c>
      <c r="M38" s="135" t="n">
        <f aca="false">H38+L38</f>
        <v>0</v>
      </c>
      <c r="N38" s="147"/>
      <c r="O38" s="133"/>
      <c r="P38" s="148"/>
      <c r="Q38" s="149" t="n">
        <f aca="false">SUM(N38:P38)</f>
        <v>0</v>
      </c>
      <c r="R38" s="136"/>
      <c r="S38" s="150"/>
      <c r="T38" s="136"/>
      <c r="U38" s="141" t="n">
        <f aca="false">SUM(R38:T38)</f>
        <v>0</v>
      </c>
      <c r="V38" s="142" t="n">
        <f aca="false">H38+L38+Q38+U38</f>
        <v>0</v>
      </c>
    </row>
    <row r="39" customFormat="false" ht="21" hidden="false" customHeight="false" outlineLevel="0" collapsed="false">
      <c r="B39" s="68" t="s">
        <v>56</v>
      </c>
      <c r="C39" s="68"/>
      <c r="D39" s="68"/>
      <c r="E39" s="143"/>
      <c r="F39" s="144"/>
      <c r="G39" s="145"/>
      <c r="H39" s="104" t="n">
        <f aca="false">SUM(E39:G39)</f>
        <v>0</v>
      </c>
      <c r="I39" s="146"/>
      <c r="J39" s="133"/>
      <c r="K39" s="134"/>
      <c r="L39" s="99" t="n">
        <f aca="false">SUM(I39:K39)</f>
        <v>0</v>
      </c>
      <c r="M39" s="135" t="n">
        <f aca="false">H39+L39</f>
        <v>0</v>
      </c>
      <c r="N39" s="147"/>
      <c r="O39" s="133"/>
      <c r="P39" s="148"/>
      <c r="Q39" s="149" t="n">
        <f aca="false">SUM(N39:P39)</f>
        <v>0</v>
      </c>
      <c r="R39" s="136"/>
      <c r="S39" s="150"/>
      <c r="T39" s="136"/>
      <c r="U39" s="141" t="n">
        <f aca="false">SUM(R39:T39)</f>
        <v>0</v>
      </c>
      <c r="V39" s="142" t="n">
        <f aca="false">H39+L39+Q39+U39</f>
        <v>0</v>
      </c>
    </row>
    <row r="40" customFormat="false" ht="21" hidden="false" customHeight="false" outlineLevel="0" collapsed="false">
      <c r="B40" s="152" t="s">
        <v>57</v>
      </c>
      <c r="C40" s="152"/>
      <c r="D40" s="152"/>
      <c r="E40" s="108"/>
      <c r="F40" s="153"/>
      <c r="G40" s="74"/>
      <c r="H40" s="113" t="n">
        <f aca="false">SUM(E40:G40)</f>
        <v>0</v>
      </c>
      <c r="I40" s="115"/>
      <c r="J40" s="74"/>
      <c r="K40" s="74"/>
      <c r="L40" s="113" t="n">
        <f aca="false">SUM(I40:K40)</f>
        <v>0</v>
      </c>
      <c r="M40" s="113" t="n">
        <f aca="false">H40+L40</f>
        <v>0</v>
      </c>
      <c r="N40" s="115"/>
      <c r="O40" s="115"/>
      <c r="P40" s="154"/>
      <c r="Q40" s="155" t="n">
        <f aca="false">SUM(N40:P40)</f>
        <v>0</v>
      </c>
      <c r="R40" s="61"/>
      <c r="S40" s="156"/>
      <c r="T40" s="157"/>
      <c r="U40" s="141" t="n">
        <f aca="false">SUM(R40:T40)</f>
        <v>0</v>
      </c>
      <c r="V40" s="158" t="n">
        <f aca="false">H40+L40+Q40+U40</f>
        <v>0</v>
      </c>
    </row>
    <row r="41" customFormat="false" ht="21" hidden="false" customHeight="false" outlineLevel="0" collapsed="false">
      <c r="B41" s="159" t="s">
        <v>55</v>
      </c>
      <c r="C41" s="159"/>
      <c r="D41" s="159"/>
      <c r="E41" s="108"/>
      <c r="F41" s="160"/>
      <c r="G41" s="161"/>
      <c r="H41" s="116"/>
      <c r="I41" s="162"/>
      <c r="J41" s="161"/>
      <c r="K41" s="161"/>
      <c r="L41" s="116"/>
      <c r="M41" s="116"/>
      <c r="N41" s="163"/>
      <c r="O41" s="163" t="n">
        <v>63087</v>
      </c>
      <c r="P41" s="164"/>
      <c r="Q41" s="155" t="n">
        <f aca="false">SUM(N41:P41)</f>
        <v>63087</v>
      </c>
      <c r="R41" s="61"/>
      <c r="S41" s="165"/>
      <c r="T41" s="166"/>
      <c r="U41" s="167"/>
      <c r="V41" s="168"/>
    </row>
    <row r="42" customFormat="false" ht="21" hidden="false" customHeight="false" outlineLevel="0" collapsed="false">
      <c r="B42" s="169" t="s">
        <v>58</v>
      </c>
      <c r="C42" s="169"/>
      <c r="D42" s="169"/>
      <c r="E42" s="108"/>
      <c r="F42" s="160"/>
      <c r="G42" s="161"/>
      <c r="H42" s="116"/>
      <c r="I42" s="162"/>
      <c r="J42" s="161"/>
      <c r="K42" s="161"/>
      <c r="L42" s="116"/>
      <c r="M42" s="116"/>
      <c r="N42" s="163"/>
      <c r="O42" s="163"/>
      <c r="P42" s="164"/>
      <c r="Q42" s="155"/>
      <c r="R42" s="61" t="n">
        <v>10390</v>
      </c>
      <c r="S42" s="165"/>
      <c r="T42" s="166"/>
      <c r="U42" s="167"/>
      <c r="V42" s="168"/>
    </row>
    <row r="43" customFormat="false" ht="21" hidden="false" customHeight="false" outlineLevel="0" collapsed="false">
      <c r="B43" s="159" t="s">
        <v>54</v>
      </c>
      <c r="C43" s="159"/>
      <c r="D43" s="159"/>
      <c r="E43" s="108"/>
      <c r="F43" s="160"/>
      <c r="G43" s="161"/>
      <c r="H43" s="116"/>
      <c r="I43" s="162"/>
      <c r="J43" s="161"/>
      <c r="K43" s="161"/>
      <c r="L43" s="116"/>
      <c r="M43" s="116"/>
      <c r="N43" s="163"/>
      <c r="O43" s="163" t="n">
        <v>7591</v>
      </c>
      <c r="P43" s="164"/>
      <c r="Q43" s="155" t="n">
        <f aca="false">SUM(N43:P43)</f>
        <v>7591</v>
      </c>
      <c r="R43" s="61"/>
      <c r="S43" s="165"/>
      <c r="T43" s="166"/>
      <c r="U43" s="167"/>
      <c r="V43" s="168"/>
    </row>
    <row r="44" customFormat="false" ht="21" hidden="false" customHeight="false" outlineLevel="0" collapsed="false">
      <c r="B44" s="169" t="s">
        <v>59</v>
      </c>
      <c r="C44" s="169"/>
      <c r="D44" s="169"/>
      <c r="E44" s="108"/>
      <c r="F44" s="160"/>
      <c r="G44" s="161"/>
      <c r="H44" s="116"/>
      <c r="I44" s="162"/>
      <c r="J44" s="161"/>
      <c r="K44" s="161"/>
      <c r="L44" s="116"/>
      <c r="M44" s="116"/>
      <c r="N44" s="163"/>
      <c r="O44" s="163"/>
      <c r="P44" s="164"/>
      <c r="Q44" s="155"/>
      <c r="R44" s="61" t="n">
        <v>531</v>
      </c>
      <c r="S44" s="165"/>
      <c r="T44" s="166"/>
      <c r="U44" s="167"/>
      <c r="V44" s="168"/>
    </row>
    <row r="45" customFormat="false" ht="21" hidden="false" customHeight="false" outlineLevel="0" collapsed="false">
      <c r="B45" s="169" t="s">
        <v>60</v>
      </c>
      <c r="C45" s="169"/>
      <c r="D45" s="169"/>
      <c r="E45" s="108"/>
      <c r="F45" s="160"/>
      <c r="G45" s="161"/>
      <c r="H45" s="116"/>
      <c r="I45" s="162"/>
      <c r="J45" s="161"/>
      <c r="K45" s="161"/>
      <c r="L45" s="116"/>
      <c r="M45" s="116"/>
      <c r="N45" s="163"/>
      <c r="O45" s="163"/>
      <c r="P45" s="164"/>
      <c r="Q45" s="155"/>
      <c r="R45" s="61" t="n">
        <v>6438</v>
      </c>
      <c r="S45" s="165"/>
      <c r="T45" s="166"/>
      <c r="U45" s="167"/>
      <c r="V45" s="168"/>
    </row>
    <row r="46" customFormat="false" ht="21" hidden="false" customHeight="false" outlineLevel="0" collapsed="false">
      <c r="B46" s="169" t="s">
        <v>61</v>
      </c>
      <c r="C46" s="169"/>
      <c r="D46" s="169"/>
      <c r="E46" s="108"/>
      <c r="F46" s="160"/>
      <c r="G46" s="161"/>
      <c r="H46" s="116"/>
      <c r="I46" s="162"/>
      <c r="J46" s="161"/>
      <c r="K46" s="161"/>
      <c r="L46" s="116"/>
      <c r="M46" s="116"/>
      <c r="N46" s="163"/>
      <c r="O46" s="163"/>
      <c r="P46" s="164"/>
      <c r="Q46" s="155"/>
      <c r="R46" s="61" t="n">
        <v>975</v>
      </c>
      <c r="S46" s="165"/>
      <c r="T46" s="166"/>
      <c r="U46" s="167"/>
      <c r="V46" s="168"/>
    </row>
    <row r="47" customFormat="false" ht="21" hidden="false" customHeight="false" outlineLevel="0" collapsed="false">
      <c r="B47" s="159" t="s">
        <v>62</v>
      </c>
      <c r="C47" s="159"/>
      <c r="D47" s="159"/>
      <c r="E47" s="108"/>
      <c r="F47" s="160"/>
      <c r="G47" s="161"/>
      <c r="H47" s="116"/>
      <c r="I47" s="162"/>
      <c r="J47" s="161"/>
      <c r="K47" s="161"/>
      <c r="L47" s="116"/>
      <c r="M47" s="116"/>
      <c r="N47" s="163"/>
      <c r="O47" s="163"/>
      <c r="P47" s="164" t="n">
        <v>140</v>
      </c>
      <c r="Q47" s="155" t="n">
        <f aca="false">SUM(N47:P47)</f>
        <v>140</v>
      </c>
      <c r="R47" s="61"/>
      <c r="S47" s="165"/>
      <c r="T47" s="166"/>
      <c r="U47" s="167"/>
      <c r="V47" s="168"/>
    </row>
    <row r="48" customFormat="false" ht="21" hidden="false" customHeight="false" outlineLevel="0" collapsed="false">
      <c r="B48" s="159" t="s">
        <v>63</v>
      </c>
      <c r="C48" s="159"/>
      <c r="D48" s="159"/>
      <c r="E48" s="108"/>
      <c r="F48" s="160"/>
      <c r="G48" s="161"/>
      <c r="H48" s="116"/>
      <c r="I48" s="162"/>
      <c r="J48" s="161"/>
      <c r="K48" s="161"/>
      <c r="L48" s="116"/>
      <c r="M48" s="116"/>
      <c r="N48" s="163"/>
      <c r="O48" s="163" t="n">
        <v>2450</v>
      </c>
      <c r="P48" s="164"/>
      <c r="Q48" s="155" t="n">
        <f aca="false">SUM(N48:P48)</f>
        <v>2450</v>
      </c>
      <c r="R48" s="61"/>
      <c r="S48" s="165"/>
      <c r="T48" s="166"/>
      <c r="U48" s="167"/>
      <c r="V48" s="168"/>
    </row>
    <row r="49" customFormat="false" ht="21" hidden="false" customHeight="false" outlineLevel="0" collapsed="false">
      <c r="B49" s="159" t="s">
        <v>64</v>
      </c>
      <c r="C49" s="159"/>
      <c r="D49" s="159"/>
      <c r="E49" s="108"/>
      <c r="F49" s="160"/>
      <c r="G49" s="161"/>
      <c r="H49" s="116"/>
      <c r="I49" s="162"/>
      <c r="J49" s="161"/>
      <c r="K49" s="161"/>
      <c r="L49" s="116"/>
      <c r="M49" s="116"/>
      <c r="N49" s="163"/>
      <c r="O49" s="163" t="n">
        <v>2001</v>
      </c>
      <c r="P49" s="164"/>
      <c r="Q49" s="155" t="n">
        <f aca="false">SUM(N49:P49)</f>
        <v>2001</v>
      </c>
      <c r="R49" s="61"/>
      <c r="S49" s="165"/>
      <c r="T49" s="166"/>
      <c r="U49" s="167"/>
      <c r="V49" s="168"/>
    </row>
    <row r="50" customFormat="false" ht="21" hidden="false" customHeight="false" outlineLevel="0" collapsed="false">
      <c r="B50" s="170" t="s">
        <v>65</v>
      </c>
      <c r="C50" s="170"/>
      <c r="D50" s="170"/>
      <c r="E50" s="171" t="n">
        <f aca="false">SUM(E51:E53)</f>
        <v>0</v>
      </c>
      <c r="F50" s="172" t="n">
        <f aca="false">SUM(F51:F53)</f>
        <v>0</v>
      </c>
      <c r="G50" s="173" t="n">
        <f aca="false">SUM(G51:G53)</f>
        <v>0</v>
      </c>
      <c r="H50" s="174" t="n">
        <f aca="false">SUM(H51:H53)</f>
        <v>0</v>
      </c>
      <c r="I50" s="175" t="n">
        <f aca="false">SUM(I51:I53)</f>
        <v>0</v>
      </c>
      <c r="J50" s="176" t="n">
        <f aca="false">SUM(J51:J52)</f>
        <v>0</v>
      </c>
      <c r="K50" s="176" t="n">
        <f aca="false">SUM(K53:K58)</f>
        <v>176</v>
      </c>
      <c r="L50" s="82" t="n">
        <f aca="false">SUM(L51:L53)</f>
        <v>176</v>
      </c>
      <c r="M50" s="82" t="n">
        <f aca="false">H50+L50</f>
        <v>176</v>
      </c>
      <c r="N50" s="93" t="n">
        <f aca="false">SUM(N51:N53)</f>
        <v>0</v>
      </c>
      <c r="O50" s="177" t="n">
        <f aca="false">SUM(O51:O53)</f>
        <v>0</v>
      </c>
      <c r="P50" s="163" t="n">
        <f aca="false">SUM(P53:P58)</f>
        <v>0</v>
      </c>
      <c r="Q50" s="178" t="n">
        <f aca="false">SUM(N50:P50)</f>
        <v>0</v>
      </c>
      <c r="R50" s="177" t="n">
        <f aca="false">SUM(R53:R58)</f>
        <v>0</v>
      </c>
      <c r="S50" s="179" t="n">
        <f aca="false">SUM(S51:S53)</f>
        <v>0</v>
      </c>
      <c r="T50" s="180" t="n">
        <f aca="false">SUM(T51:T53)</f>
        <v>0</v>
      </c>
      <c r="U50" s="82" t="n">
        <f aca="false">SUM(U51:U53)</f>
        <v>0</v>
      </c>
      <c r="V50" s="181" t="n">
        <f aca="false">SUM(V51:V53)</f>
        <v>176</v>
      </c>
    </row>
    <row r="51" customFormat="false" ht="21" hidden="true" customHeight="false" outlineLevel="0" collapsed="false">
      <c r="B51" s="182" t="s">
        <v>66</v>
      </c>
      <c r="C51" s="182"/>
      <c r="D51" s="182"/>
      <c r="E51" s="108"/>
      <c r="F51" s="57"/>
      <c r="G51" s="108"/>
      <c r="H51" s="174" t="n">
        <f aca="false">SUM(E51:G51)</f>
        <v>0</v>
      </c>
      <c r="I51" s="61"/>
      <c r="J51" s="98"/>
      <c r="K51" s="61"/>
      <c r="L51" s="99" t="n">
        <f aca="false">SUM(I51:K51)</f>
        <v>0</v>
      </c>
      <c r="M51" s="104" t="n">
        <f aca="false">H51+L51</f>
        <v>0</v>
      </c>
      <c r="N51" s="183"/>
      <c r="O51" s="183"/>
      <c r="P51" s="61"/>
      <c r="Q51" s="184" t="n">
        <f aca="false">SUM(N51:P51)</f>
        <v>0</v>
      </c>
      <c r="R51" s="183"/>
      <c r="S51" s="185"/>
      <c r="T51" s="183"/>
      <c r="U51" s="141" t="n">
        <f aca="false">SUM(R51:T51)</f>
        <v>0</v>
      </c>
      <c r="V51" s="158" t="n">
        <f aca="false">H51+L51+Q51+U51</f>
        <v>0</v>
      </c>
    </row>
    <row r="52" customFormat="false" ht="21" hidden="true" customHeight="false" outlineLevel="0" collapsed="false">
      <c r="B52" s="186" t="s">
        <v>67</v>
      </c>
      <c r="C52" s="186"/>
      <c r="D52" s="186"/>
      <c r="E52" s="57"/>
      <c r="F52" s="57"/>
      <c r="G52" s="108"/>
      <c r="H52" s="174" t="n">
        <f aca="false">SUM(E52:G52)</f>
        <v>0</v>
      </c>
      <c r="I52" s="61"/>
      <c r="J52" s="61"/>
      <c r="K52" s="61"/>
      <c r="L52" s="104" t="n">
        <f aca="false">SUM(I52:K52)</f>
        <v>0</v>
      </c>
      <c r="M52" s="104" t="n">
        <f aca="false">H52+L52</f>
        <v>0</v>
      </c>
      <c r="N52" s="61"/>
      <c r="O52" s="61"/>
      <c r="P52" s="61"/>
      <c r="Q52" s="184" t="n">
        <f aca="false">SUM(N52:P52)</f>
        <v>0</v>
      </c>
      <c r="R52" s="183"/>
      <c r="S52" s="187"/>
      <c r="T52" s="61"/>
      <c r="U52" s="141" t="n">
        <f aca="false">SUM(R52:T52)</f>
        <v>0</v>
      </c>
      <c r="V52" s="158" t="n">
        <f aca="false">H52+L52+Q52+U52</f>
        <v>0</v>
      </c>
    </row>
    <row r="53" customFormat="false" ht="21" hidden="true" customHeight="false" outlineLevel="0" collapsed="false">
      <c r="B53" s="188" t="s">
        <v>68</v>
      </c>
      <c r="C53" s="188"/>
      <c r="D53" s="188"/>
      <c r="E53" s="108"/>
      <c r="F53" s="61"/>
      <c r="G53" s="61"/>
      <c r="H53" s="174" t="n">
        <f aca="false">SUM(E53:G53)</f>
        <v>0</v>
      </c>
      <c r="I53" s="61"/>
      <c r="J53" s="61"/>
      <c r="K53" s="61" t="n">
        <v>176</v>
      </c>
      <c r="L53" s="104" t="n">
        <f aca="false">SUM(I53:K53)</f>
        <v>176</v>
      </c>
      <c r="M53" s="114" t="n">
        <f aca="false">H53+L53</f>
        <v>176</v>
      </c>
      <c r="N53" s="74"/>
      <c r="O53" s="74"/>
      <c r="P53" s="98"/>
      <c r="Q53" s="184" t="n">
        <f aca="false">SUM(N53:P53)</f>
        <v>0</v>
      </c>
      <c r="R53" s="98"/>
      <c r="S53" s="189"/>
      <c r="T53" s="61"/>
      <c r="U53" s="190" t="n">
        <f aca="false">SUM(R53:T53)</f>
        <v>0</v>
      </c>
      <c r="V53" s="158" t="n">
        <f aca="false">H53+L53+Q53+U53</f>
        <v>176</v>
      </c>
    </row>
    <row r="54" customFormat="false" ht="21" hidden="true" customHeight="false" outlineLevel="0" collapsed="false">
      <c r="B54" s="191"/>
      <c r="C54" s="191"/>
      <c r="D54" s="191"/>
      <c r="E54" s="97"/>
      <c r="F54" s="97"/>
      <c r="G54" s="98"/>
      <c r="H54" s="192" t="n">
        <f aca="false">SUM(E54:G54)</f>
        <v>0</v>
      </c>
      <c r="I54" s="98"/>
      <c r="J54" s="98"/>
      <c r="K54" s="98"/>
      <c r="L54" s="190" t="n">
        <f aca="false">SUM(I54:K54)</f>
        <v>0</v>
      </c>
      <c r="M54" s="99" t="n">
        <f aca="false">H54+L54</f>
        <v>0</v>
      </c>
      <c r="N54" s="98"/>
      <c r="O54" s="98"/>
      <c r="P54" s="98"/>
      <c r="Q54" s="149" t="n">
        <f aca="false">SUM(N54:P54)</f>
        <v>0</v>
      </c>
      <c r="R54" s="98"/>
      <c r="S54" s="189"/>
      <c r="T54" s="98"/>
      <c r="U54" s="99" t="n">
        <f aca="false">SUM(R54:T54)</f>
        <v>0</v>
      </c>
      <c r="V54" s="158" t="n">
        <f aca="false">H54+L54+Q54+U54</f>
        <v>0</v>
      </c>
    </row>
    <row r="55" customFormat="false" ht="21" hidden="true" customHeight="false" outlineLevel="0" collapsed="false">
      <c r="B55" s="193"/>
      <c r="C55" s="193"/>
      <c r="D55" s="193"/>
      <c r="E55" s="97"/>
      <c r="F55" s="97"/>
      <c r="G55" s="194"/>
      <c r="H55" s="195" t="n">
        <f aca="false">SUM(E55:G55)</f>
        <v>0</v>
      </c>
      <c r="I55" s="98"/>
      <c r="J55" s="98"/>
      <c r="K55" s="98"/>
      <c r="L55" s="196" t="n">
        <f aca="false">SUM(I55:K55)</f>
        <v>0</v>
      </c>
      <c r="M55" s="99" t="n">
        <f aca="false">H55+L55</f>
        <v>0</v>
      </c>
      <c r="N55" s="98"/>
      <c r="O55" s="98"/>
      <c r="P55" s="98"/>
      <c r="Q55" s="149" t="n">
        <f aca="false">SUM(N55:P55)</f>
        <v>0</v>
      </c>
      <c r="R55" s="98"/>
      <c r="S55" s="189"/>
      <c r="T55" s="98"/>
      <c r="U55" s="99" t="n">
        <f aca="false">SUM(R55:T55)</f>
        <v>0</v>
      </c>
      <c r="V55" s="158" t="n">
        <f aca="false">H55+L55+Q55+U55</f>
        <v>0</v>
      </c>
    </row>
    <row r="56" customFormat="false" ht="21" hidden="true" customHeight="false" outlineLevel="0" collapsed="false">
      <c r="B56" s="197"/>
      <c r="C56" s="197"/>
      <c r="D56" s="197"/>
      <c r="E56" s="97"/>
      <c r="F56" s="97"/>
      <c r="G56" s="194"/>
      <c r="H56" s="195" t="n">
        <f aca="false">SUM(E56:G56)</f>
        <v>0</v>
      </c>
      <c r="I56" s="98"/>
      <c r="J56" s="98"/>
      <c r="K56" s="98"/>
      <c r="L56" s="196" t="n">
        <f aca="false">SUM(I56:K56)</f>
        <v>0</v>
      </c>
      <c r="M56" s="99" t="n">
        <f aca="false">H56+L56</f>
        <v>0</v>
      </c>
      <c r="N56" s="98"/>
      <c r="O56" s="98"/>
      <c r="P56" s="98"/>
      <c r="Q56" s="149" t="n">
        <f aca="false">SUM(N56:P56)</f>
        <v>0</v>
      </c>
      <c r="R56" s="98"/>
      <c r="S56" s="189"/>
      <c r="T56" s="98"/>
      <c r="U56" s="99" t="n">
        <f aca="false">SUM(R56:T56)</f>
        <v>0</v>
      </c>
      <c r="V56" s="158" t="n">
        <f aca="false">H56+L56+Q56+U56</f>
        <v>0</v>
      </c>
    </row>
    <row r="57" customFormat="false" ht="21" hidden="true" customHeight="false" outlineLevel="0" collapsed="false">
      <c r="B57" s="193"/>
      <c r="C57" s="193"/>
      <c r="D57" s="193"/>
      <c r="E57" s="97"/>
      <c r="F57" s="97"/>
      <c r="G57" s="198"/>
      <c r="H57" s="195" t="n">
        <f aca="false">SUM(E57:G57)</f>
        <v>0</v>
      </c>
      <c r="I57" s="98"/>
      <c r="J57" s="98"/>
      <c r="K57" s="98"/>
      <c r="L57" s="196" t="n">
        <f aca="false">SUM(I57:K57)</f>
        <v>0</v>
      </c>
      <c r="M57" s="99" t="n">
        <f aca="false">H57+L57</f>
        <v>0</v>
      </c>
      <c r="N57" s="98"/>
      <c r="O57" s="98"/>
      <c r="P57" s="98"/>
      <c r="Q57" s="149" t="n">
        <f aca="false">SUM(N57:P57)</f>
        <v>0</v>
      </c>
      <c r="R57" s="98"/>
      <c r="S57" s="189"/>
      <c r="T57" s="98"/>
      <c r="U57" s="99" t="n">
        <f aca="false">SUM(R57:T57)</f>
        <v>0</v>
      </c>
      <c r="V57" s="158" t="n">
        <f aca="false">H57+L57+Q57+U57</f>
        <v>0</v>
      </c>
    </row>
    <row r="58" customFormat="false" ht="21" hidden="true" customHeight="false" outlineLevel="0" collapsed="false">
      <c r="B58" s="199"/>
      <c r="C58" s="199"/>
      <c r="D58" s="199"/>
      <c r="E58" s="200"/>
      <c r="F58" s="97"/>
      <c r="G58" s="111"/>
      <c r="H58" s="195" t="n">
        <f aca="false">SUM(E58:G58)</f>
        <v>0</v>
      </c>
      <c r="I58" s="98"/>
      <c r="J58" s="163"/>
      <c r="K58" s="163"/>
      <c r="L58" s="196" t="n">
        <f aca="false">SUM(I58:K58)</f>
        <v>0</v>
      </c>
      <c r="M58" s="99" t="n">
        <f aca="false">H58+L58</f>
        <v>0</v>
      </c>
      <c r="N58" s="163"/>
      <c r="O58" s="163"/>
      <c r="P58" s="98"/>
      <c r="Q58" s="149" t="n">
        <f aca="false">SUM(N58:P58)</f>
        <v>0</v>
      </c>
      <c r="R58" s="98"/>
      <c r="S58" s="189"/>
      <c r="T58" s="98"/>
      <c r="U58" s="99" t="n">
        <f aca="false">SUM(R58:T58)</f>
        <v>0</v>
      </c>
      <c r="V58" s="158" t="n">
        <f aca="false">H58+L58+Q58+U58</f>
        <v>0</v>
      </c>
    </row>
    <row r="59" customFormat="false" ht="27.75" hidden="false" customHeight="false" outlineLevel="0" collapsed="false">
      <c r="B59" s="84" t="s">
        <v>69</v>
      </c>
      <c r="C59" s="84"/>
      <c r="D59" s="84"/>
      <c r="E59" s="201" t="n">
        <f aca="false">E60+E80</f>
        <v>5028.52</v>
      </c>
      <c r="F59" s="201" t="n">
        <f aca="false">F60+F80</f>
        <v>34976.35</v>
      </c>
      <c r="G59" s="202" t="n">
        <f aca="false">G60+G80</f>
        <v>50196.51</v>
      </c>
      <c r="H59" s="203" t="n">
        <f aca="false">SUM(E59:G59)</f>
        <v>90201.38</v>
      </c>
      <c r="I59" s="202" t="n">
        <f aca="false">I60+I80</f>
        <v>39003.11</v>
      </c>
      <c r="J59" s="202" t="n">
        <f aca="false">J60+J80</f>
        <v>23396.68</v>
      </c>
      <c r="K59" s="202" t="n">
        <f aca="false">K60+K80</f>
        <v>16826.13</v>
      </c>
      <c r="L59" s="204" t="n">
        <f aca="false">SUM(I59:K59)</f>
        <v>79225.92</v>
      </c>
      <c r="M59" s="205" t="n">
        <f aca="false">H59+L59</f>
        <v>169427.3</v>
      </c>
      <c r="N59" s="206" t="n">
        <f aca="false">N60+N80</f>
        <v>38671.23</v>
      </c>
      <c r="O59" s="206" t="n">
        <f aca="false">O60+O80</f>
        <v>48497.14</v>
      </c>
      <c r="P59" s="202" t="n">
        <f aca="false">P60+P80</f>
        <v>19341.36</v>
      </c>
      <c r="Q59" s="207" t="n">
        <f aca="false">Q60+Q80</f>
        <v>106509.73</v>
      </c>
      <c r="R59" s="208" t="n">
        <f aca="false">R60+R80</f>
        <v>16803.95</v>
      </c>
      <c r="S59" s="209" t="n">
        <f aca="false">S60+S80</f>
        <v>0</v>
      </c>
      <c r="T59" s="206" t="n">
        <f aca="false">T60+T80</f>
        <v>0</v>
      </c>
      <c r="U59" s="210" t="n">
        <f aca="false">SUM(R59:T59)</f>
        <v>16803.95</v>
      </c>
      <c r="V59" s="211" t="n">
        <f aca="false">V60+V80</f>
        <v>285669.98</v>
      </c>
      <c r="X59" s="212"/>
    </row>
    <row r="60" customFormat="false" ht="21" hidden="false" customHeight="false" outlineLevel="0" collapsed="false">
      <c r="B60" s="90" t="s">
        <v>70</v>
      </c>
      <c r="C60" s="90"/>
      <c r="D60" s="90"/>
      <c r="E60" s="171" t="n">
        <f aca="false">SUM(E61:E79)</f>
        <v>2801.11</v>
      </c>
      <c r="F60" s="171" t="n">
        <f aca="false">SUM(F61:F79)</f>
        <v>9434.9</v>
      </c>
      <c r="G60" s="171" t="n">
        <f aca="false">SUM(G61:G79)</f>
        <v>16655.66</v>
      </c>
      <c r="H60" s="213" t="n">
        <f aca="false">SUM(H61:H79)</f>
        <v>28891.67</v>
      </c>
      <c r="I60" s="214" t="n">
        <f aca="false">SUM(I61:I79)</f>
        <v>15779.47</v>
      </c>
      <c r="J60" s="171" t="n">
        <f aca="false">SUM(J61:J79)</f>
        <v>4999.82</v>
      </c>
      <c r="K60" s="92" t="n">
        <f aca="false">SUM(K61:K79)</f>
        <v>8409.62</v>
      </c>
      <c r="L60" s="215" t="n">
        <f aca="false">SUM(L61:L79)</f>
        <v>29188.91</v>
      </c>
      <c r="M60" s="82" t="n">
        <f aca="false">H60+L60</f>
        <v>58080.58</v>
      </c>
      <c r="N60" s="93" t="n">
        <f aca="false">SUM(N61:N79)</f>
        <v>19703.3</v>
      </c>
      <c r="O60" s="177" t="n">
        <f aca="false">SUM(O61:O79)</f>
        <v>26391.1</v>
      </c>
      <c r="P60" s="93" t="n">
        <f aca="false">SUM(P61:P79)</f>
        <v>6729.27</v>
      </c>
      <c r="Q60" s="174" t="n">
        <f aca="false">SUM(Q61:Q79)</f>
        <v>52823.67</v>
      </c>
      <c r="R60" s="93" t="n">
        <f aca="false">SUM(R61:R79)</f>
        <v>7077.75</v>
      </c>
      <c r="S60" s="177" t="n">
        <f aca="false">SUM(S61:S79)</f>
        <v>0</v>
      </c>
      <c r="T60" s="93" t="n">
        <f aca="false">SUM(T61:T79)</f>
        <v>0</v>
      </c>
      <c r="U60" s="174" t="n">
        <f aca="false">SUM(U61:U79)</f>
        <v>7077.75</v>
      </c>
      <c r="V60" s="216" t="n">
        <f aca="false">SUM(V61:V79)</f>
        <v>115957</v>
      </c>
      <c r="X60" s="217"/>
    </row>
    <row r="61" customFormat="false" ht="20.25" hidden="true" customHeight="false" outlineLevel="0" collapsed="false">
      <c r="B61" s="218" t="s">
        <v>71</v>
      </c>
      <c r="C61" s="219"/>
      <c r="D61" s="219"/>
      <c r="E61" s="220"/>
      <c r="F61" s="98"/>
      <c r="G61" s="194"/>
      <c r="H61" s="99" t="n">
        <f aca="false">SUM(E61:G61)</f>
        <v>0</v>
      </c>
      <c r="I61" s="98"/>
      <c r="J61" s="98"/>
      <c r="K61" s="98"/>
      <c r="L61" s="190" t="n">
        <f aca="false">SUM(I61:K61)</f>
        <v>0</v>
      </c>
      <c r="M61" s="99" t="n">
        <f aca="false">H61+L61</f>
        <v>0</v>
      </c>
      <c r="N61" s="98"/>
      <c r="O61" s="98" t="n">
        <v>16800</v>
      </c>
      <c r="P61" s="221"/>
      <c r="Q61" s="101" t="n">
        <f aca="false">SUM(N61:P61)</f>
        <v>16800</v>
      </c>
      <c r="R61" s="98"/>
      <c r="S61" s="98"/>
      <c r="T61" s="98"/>
      <c r="U61" s="99" t="n">
        <f aca="false">SUM(R61:T61)</f>
        <v>0</v>
      </c>
      <c r="V61" s="158" t="n">
        <f aca="false">M61+Q61+U61</f>
        <v>16800</v>
      </c>
    </row>
    <row r="62" customFormat="false" ht="20.25" hidden="true" customHeight="false" outlineLevel="0" collapsed="false">
      <c r="B62" s="186" t="s">
        <v>72</v>
      </c>
      <c r="C62" s="186"/>
      <c r="D62" s="186"/>
      <c r="E62" s="97"/>
      <c r="F62" s="98"/>
      <c r="G62" s="194"/>
      <c r="H62" s="99" t="n">
        <f aca="false">SUM(E62:G62)</f>
        <v>0</v>
      </c>
      <c r="I62" s="98"/>
      <c r="J62" s="98"/>
      <c r="K62" s="98"/>
      <c r="L62" s="190" t="n">
        <f aca="false">SUM(I62:K62)</f>
        <v>0</v>
      </c>
      <c r="M62" s="99" t="n">
        <f aca="false">H62+L62</f>
        <v>0</v>
      </c>
      <c r="N62" s="98"/>
      <c r="O62" s="98"/>
      <c r="P62" s="98"/>
      <c r="Q62" s="99" t="n">
        <f aca="false">SUM(N62:P62)</f>
        <v>0</v>
      </c>
      <c r="R62" s="98"/>
      <c r="S62" s="98"/>
      <c r="T62" s="98"/>
      <c r="U62" s="99" t="n">
        <f aca="false">SUM(R62:T62)</f>
        <v>0</v>
      </c>
      <c r="V62" s="158" t="n">
        <f aca="false">M62+Q62+U62</f>
        <v>0</v>
      </c>
    </row>
    <row r="63" customFormat="false" ht="20.25" hidden="true" customHeight="false" outlineLevel="0" collapsed="false">
      <c r="B63" s="222" t="s">
        <v>73</v>
      </c>
      <c r="C63" s="222"/>
      <c r="D63" s="222"/>
      <c r="E63" s="108"/>
      <c r="F63" s="61"/>
      <c r="G63" s="61" t="n">
        <v>6720</v>
      </c>
      <c r="H63" s="99" t="n">
        <f aca="false">SUM(E63:G63)</f>
        <v>6720</v>
      </c>
      <c r="I63" s="61"/>
      <c r="J63" s="61"/>
      <c r="K63" s="61"/>
      <c r="L63" s="190" t="n">
        <f aca="false">SUM(I63:K63)</f>
        <v>0</v>
      </c>
      <c r="M63" s="99" t="n">
        <f aca="false">H63+L63</f>
        <v>6720</v>
      </c>
      <c r="N63" s="61"/>
      <c r="O63" s="61"/>
      <c r="P63" s="61"/>
      <c r="Q63" s="99" t="n">
        <f aca="false">SUM(N63:P63)</f>
        <v>0</v>
      </c>
      <c r="R63" s="61"/>
      <c r="S63" s="61"/>
      <c r="T63" s="61"/>
      <c r="U63" s="99" t="n">
        <f aca="false">SUM(R63:T63)</f>
        <v>0</v>
      </c>
      <c r="V63" s="158" t="n">
        <f aca="false">M63+Q63+U63</f>
        <v>6720</v>
      </c>
    </row>
    <row r="64" customFormat="false" ht="20.25" hidden="true" customHeight="false" outlineLevel="0" collapsed="false">
      <c r="B64" s="223" t="s">
        <v>74</v>
      </c>
      <c r="C64" s="223"/>
      <c r="D64" s="223"/>
      <c r="E64" s="108"/>
      <c r="F64" s="61"/>
      <c r="G64" s="61"/>
      <c r="H64" s="99" t="n">
        <f aca="false">SUM(E64:G64)</f>
        <v>0</v>
      </c>
      <c r="I64" s="61"/>
      <c r="J64" s="61"/>
      <c r="K64" s="61"/>
      <c r="L64" s="190" t="n">
        <f aca="false">SUM(I64:K64)</f>
        <v>0</v>
      </c>
      <c r="M64" s="99" t="n">
        <f aca="false">H64+L64</f>
        <v>0</v>
      </c>
      <c r="N64" s="61"/>
      <c r="O64" s="61" t="n">
        <v>2025</v>
      </c>
      <c r="P64" s="61"/>
      <c r="Q64" s="99" t="n">
        <f aca="false">SUM(N64:P64)</f>
        <v>2025</v>
      </c>
      <c r="R64" s="61"/>
      <c r="S64" s="61"/>
      <c r="T64" s="61"/>
      <c r="U64" s="99"/>
      <c r="V64" s="158"/>
    </row>
    <row r="65" customFormat="false" ht="20.25" hidden="true" customHeight="false" outlineLevel="0" collapsed="false">
      <c r="B65" s="222" t="s">
        <v>75</v>
      </c>
      <c r="C65" s="224"/>
      <c r="D65" s="224"/>
      <c r="E65" s="108"/>
      <c r="F65" s="61"/>
      <c r="G65" s="61"/>
      <c r="H65" s="99" t="n">
        <f aca="false">SUM(E65:G65)</f>
        <v>0</v>
      </c>
      <c r="I65" s="61"/>
      <c r="J65" s="61"/>
      <c r="K65" s="61"/>
      <c r="L65" s="190" t="n">
        <f aca="false">SUM(I65:K65)</f>
        <v>0</v>
      </c>
      <c r="M65" s="99" t="n">
        <f aca="false">H65+L65</f>
        <v>0</v>
      </c>
      <c r="N65" s="61" t="n">
        <v>9607.54</v>
      </c>
      <c r="O65" s="61"/>
      <c r="P65" s="61"/>
      <c r="Q65" s="99" t="n">
        <f aca="false">SUM(N65:P65)</f>
        <v>9607.54</v>
      </c>
      <c r="R65" s="61"/>
      <c r="S65" s="61"/>
      <c r="T65" s="61"/>
      <c r="U65" s="99" t="n">
        <f aca="false">SUM(R65:T65)</f>
        <v>0</v>
      </c>
      <c r="V65" s="158" t="n">
        <f aca="false">M65+Q65+U65</f>
        <v>9607.54</v>
      </c>
    </row>
    <row r="66" customFormat="false" ht="20.25" hidden="false" customHeight="false" outlineLevel="0" collapsed="false">
      <c r="B66" s="186" t="s">
        <v>76</v>
      </c>
      <c r="C66" s="186"/>
      <c r="D66" s="186"/>
      <c r="E66" s="108"/>
      <c r="F66" s="61"/>
      <c r="G66" s="61" t="n">
        <v>2025</v>
      </c>
      <c r="H66" s="99" t="n">
        <f aca="false">SUM(E66:G66)</f>
        <v>2025</v>
      </c>
      <c r="I66" s="61"/>
      <c r="J66" s="61"/>
      <c r="K66" s="61"/>
      <c r="L66" s="190" t="n">
        <f aca="false">SUM(I66:K66)</f>
        <v>0</v>
      </c>
      <c r="M66" s="99" t="n">
        <f aca="false">H66+L66</f>
        <v>2025</v>
      </c>
      <c r="N66" s="61"/>
      <c r="O66" s="61"/>
      <c r="P66" s="61"/>
      <c r="Q66" s="99" t="n">
        <f aca="false">SUM(N66:P66)</f>
        <v>0</v>
      </c>
      <c r="R66" s="61"/>
      <c r="S66" s="61"/>
      <c r="T66" s="61"/>
      <c r="U66" s="99" t="n">
        <f aca="false">SUM(R66:T66)</f>
        <v>0</v>
      </c>
      <c r="V66" s="158" t="n">
        <f aca="false">M66+Q66+U66</f>
        <v>2025</v>
      </c>
    </row>
    <row r="67" customFormat="false" ht="20.25" hidden="false" customHeight="false" outlineLevel="0" collapsed="false">
      <c r="B67" s="222" t="s">
        <v>77</v>
      </c>
      <c r="C67" s="224"/>
      <c r="D67" s="224"/>
      <c r="E67" s="108"/>
      <c r="F67" s="61"/>
      <c r="G67" s="61"/>
      <c r="H67" s="99" t="n">
        <f aca="false">SUM(E67:G67)</f>
        <v>0</v>
      </c>
      <c r="I67" s="61"/>
      <c r="J67" s="61"/>
      <c r="K67" s="61"/>
      <c r="L67" s="190" t="n">
        <f aca="false">SUM(I67:K67)</f>
        <v>0</v>
      </c>
      <c r="M67" s="99" t="n">
        <f aca="false">H67+L67</f>
        <v>0</v>
      </c>
      <c r="N67" s="61"/>
      <c r="O67" s="61"/>
      <c r="P67" s="61"/>
      <c r="Q67" s="99" t="n">
        <f aca="false">SUM(N67:P67)</f>
        <v>0</v>
      </c>
      <c r="R67" s="61"/>
      <c r="S67" s="61"/>
      <c r="T67" s="61"/>
      <c r="U67" s="99" t="n">
        <f aca="false">SUM(R67:T67)</f>
        <v>0</v>
      </c>
      <c r="V67" s="158" t="n">
        <f aca="false">M67+Q67+U67</f>
        <v>0</v>
      </c>
    </row>
    <row r="68" customFormat="false" ht="20.25" hidden="false" customHeight="false" outlineLevel="0" collapsed="false">
      <c r="B68" s="186" t="s">
        <v>78</v>
      </c>
      <c r="C68" s="186"/>
      <c r="D68" s="186"/>
      <c r="E68" s="108"/>
      <c r="F68" s="61"/>
      <c r="G68" s="61"/>
      <c r="H68" s="99" t="n">
        <f aca="false">SUM(E68:G68)</f>
        <v>0</v>
      </c>
      <c r="I68" s="61"/>
      <c r="J68" s="61"/>
      <c r="K68" s="61"/>
      <c r="L68" s="190" t="n">
        <f aca="false">SUM(I68:K68)</f>
        <v>0</v>
      </c>
      <c r="M68" s="99" t="n">
        <f aca="false">H68+L68</f>
        <v>0</v>
      </c>
      <c r="N68" s="61"/>
      <c r="O68" s="61"/>
      <c r="P68" s="61"/>
      <c r="Q68" s="99" t="n">
        <f aca="false">SUM(N68:P68)</f>
        <v>0</v>
      </c>
      <c r="R68" s="61"/>
      <c r="S68" s="61"/>
      <c r="T68" s="61"/>
      <c r="U68" s="99" t="n">
        <f aca="false">SUM(R68:T68)</f>
        <v>0</v>
      </c>
      <c r="V68" s="158" t="n">
        <f aca="false">M68+Q68+U68</f>
        <v>0</v>
      </c>
    </row>
    <row r="69" customFormat="false" ht="20.25" hidden="false" customHeight="false" outlineLevel="0" collapsed="false">
      <c r="B69" s="222" t="s">
        <v>79</v>
      </c>
      <c r="C69" s="224"/>
      <c r="D69" s="224"/>
      <c r="E69" s="108"/>
      <c r="F69" s="61" t="n">
        <v>3000</v>
      </c>
      <c r="G69" s="61" t="n">
        <v>1500</v>
      </c>
      <c r="H69" s="99" t="n">
        <f aca="false">SUM(E69:G69)</f>
        <v>4500</v>
      </c>
      <c r="I69" s="61" t="n">
        <v>1500</v>
      </c>
      <c r="J69" s="61" t="n">
        <v>1500</v>
      </c>
      <c r="K69" s="61"/>
      <c r="L69" s="190" t="n">
        <f aca="false">SUM(I69:K69)</f>
        <v>3000</v>
      </c>
      <c r="M69" s="99" t="n">
        <f aca="false">H69+L69</f>
        <v>7500</v>
      </c>
      <c r="N69" s="61" t="n">
        <v>3000</v>
      </c>
      <c r="O69" s="61" t="n">
        <v>3000</v>
      </c>
      <c r="P69" s="61"/>
      <c r="Q69" s="99" t="n">
        <f aca="false">SUM(N69:P69)</f>
        <v>6000</v>
      </c>
      <c r="R69" s="61" t="n">
        <v>1500</v>
      </c>
      <c r="S69" s="61"/>
      <c r="T69" s="61"/>
      <c r="U69" s="99" t="n">
        <f aca="false">SUM(R69:T69)</f>
        <v>1500</v>
      </c>
      <c r="V69" s="158" t="n">
        <f aca="false">M69+Q69+U69</f>
        <v>15000</v>
      </c>
    </row>
    <row r="70" customFormat="false" ht="20.25" hidden="false" customHeight="false" outlineLevel="0" collapsed="false">
      <c r="B70" s="186" t="s">
        <v>80</v>
      </c>
      <c r="C70" s="186"/>
      <c r="D70" s="186"/>
      <c r="E70" s="97"/>
      <c r="F70" s="98"/>
      <c r="G70" s="98"/>
      <c r="H70" s="99" t="n">
        <f aca="false">SUM(E70:G70)</f>
        <v>0</v>
      </c>
      <c r="I70" s="98"/>
      <c r="J70" s="98"/>
      <c r="K70" s="98"/>
      <c r="L70" s="190" t="n">
        <f aca="false">SUM(I70:K70)</f>
        <v>0</v>
      </c>
      <c r="M70" s="99" t="n">
        <f aca="false">H70+L70</f>
        <v>0</v>
      </c>
      <c r="N70" s="98"/>
      <c r="O70" s="98"/>
      <c r="P70" s="98"/>
      <c r="Q70" s="99" t="n">
        <f aca="false">SUM(N70:P70)</f>
        <v>0</v>
      </c>
      <c r="R70" s="98"/>
      <c r="S70" s="98"/>
      <c r="T70" s="98"/>
      <c r="U70" s="99" t="n">
        <f aca="false">SUM(R70:T70)</f>
        <v>0</v>
      </c>
      <c r="V70" s="158" t="n">
        <f aca="false">M70+Q70+U70</f>
        <v>0</v>
      </c>
    </row>
    <row r="71" customFormat="false" ht="20.25" hidden="false" customHeight="false" outlineLevel="0" collapsed="false">
      <c r="B71" s="186" t="s">
        <v>81</v>
      </c>
      <c r="C71" s="186"/>
      <c r="D71" s="186"/>
      <c r="E71" s="108"/>
      <c r="F71" s="61"/>
      <c r="G71" s="61"/>
      <c r="H71" s="99" t="n">
        <f aca="false">SUM(E71:G71)</f>
        <v>0</v>
      </c>
      <c r="I71" s="61"/>
      <c r="J71" s="61"/>
      <c r="K71" s="61"/>
      <c r="L71" s="190" t="n">
        <f aca="false">SUM(I71:K71)</f>
        <v>0</v>
      </c>
      <c r="M71" s="99" t="n">
        <f aca="false">H71+L71</f>
        <v>0</v>
      </c>
      <c r="N71" s="61"/>
      <c r="O71" s="61"/>
      <c r="P71" s="61"/>
      <c r="Q71" s="99" t="n">
        <f aca="false">SUM(N71:P71)</f>
        <v>0</v>
      </c>
      <c r="R71" s="61"/>
      <c r="S71" s="61"/>
      <c r="T71" s="61"/>
      <c r="U71" s="99" t="n">
        <f aca="false">SUM(R71:T71)</f>
        <v>0</v>
      </c>
      <c r="V71" s="158" t="n">
        <f aca="false">M71+Q71+U71</f>
        <v>0</v>
      </c>
    </row>
    <row r="72" customFormat="false" ht="20.25" hidden="false" customHeight="false" outlineLevel="0" collapsed="false">
      <c r="B72" s="225" t="s">
        <v>82</v>
      </c>
      <c r="C72" s="226"/>
      <c r="D72" s="226"/>
      <c r="E72" s="97"/>
      <c r="F72" s="98"/>
      <c r="G72" s="98"/>
      <c r="H72" s="99" t="n">
        <f aca="false">SUM(E72:G72)</f>
        <v>0</v>
      </c>
      <c r="I72" s="98" t="n">
        <v>10815.37</v>
      </c>
      <c r="J72" s="98"/>
      <c r="K72" s="98" t="n">
        <v>3891.32</v>
      </c>
      <c r="L72" s="190" t="n">
        <f aca="false">SUM(I72:K72)</f>
        <v>14706.69</v>
      </c>
      <c r="M72" s="99" t="n">
        <f aca="false">H72+L72</f>
        <v>14706.69</v>
      </c>
      <c r="N72" s="98" t="n">
        <v>3560.57</v>
      </c>
      <c r="O72" s="98" t="n">
        <v>2129.79</v>
      </c>
      <c r="P72" s="98" t="n">
        <v>3500</v>
      </c>
      <c r="Q72" s="99" t="n">
        <f aca="false">SUM(N72:P72)</f>
        <v>9190.36</v>
      </c>
      <c r="R72" s="98" t="n">
        <v>3500</v>
      </c>
      <c r="S72" s="98"/>
      <c r="T72" s="98"/>
      <c r="U72" s="99" t="n">
        <f aca="false">SUM(R72:T72)</f>
        <v>3500</v>
      </c>
      <c r="V72" s="158" t="n">
        <f aca="false">M72+Q72+U72</f>
        <v>27397.05</v>
      </c>
    </row>
    <row r="73" customFormat="false" ht="20.25" hidden="false" customHeight="false" outlineLevel="0" collapsed="false">
      <c r="B73" s="186" t="s">
        <v>83</v>
      </c>
      <c r="C73" s="186"/>
      <c r="D73" s="186"/>
      <c r="E73" s="97" t="n">
        <v>725</v>
      </c>
      <c r="F73" s="98" t="n">
        <v>3701</v>
      </c>
      <c r="G73" s="98" t="n">
        <v>3703</v>
      </c>
      <c r="H73" s="99" t="n">
        <f aca="false">SUM(E73:G73)</f>
        <v>8129</v>
      </c>
      <c r="I73" s="98" t="n">
        <v>763</v>
      </c>
      <c r="J73" s="98" t="n">
        <v>392</v>
      </c>
      <c r="K73" s="98"/>
      <c r="L73" s="190" t="n">
        <f aca="false">SUM(I73:K73)</f>
        <v>1155</v>
      </c>
      <c r="M73" s="99" t="n">
        <f aca="false">H73+L73</f>
        <v>9284</v>
      </c>
      <c r="N73" s="98"/>
      <c r="O73" s="98" t="n">
        <v>100</v>
      </c>
      <c r="P73" s="98"/>
      <c r="Q73" s="99" t="n">
        <f aca="false">SUM(N73:P73)</f>
        <v>100</v>
      </c>
      <c r="R73" s="98"/>
      <c r="S73" s="98"/>
      <c r="T73" s="98"/>
      <c r="U73" s="99" t="n">
        <f aca="false">SUM(R73:T73)</f>
        <v>0</v>
      </c>
      <c r="V73" s="158" t="n">
        <f aca="false">M73+Q73+U73</f>
        <v>9384</v>
      </c>
    </row>
    <row r="74" customFormat="false" ht="20.25" hidden="false" customHeight="false" outlineLevel="0" collapsed="false">
      <c r="B74" s="222" t="s">
        <v>84</v>
      </c>
      <c r="C74" s="224"/>
      <c r="D74" s="224"/>
      <c r="E74" s="97"/>
      <c r="F74" s="98"/>
      <c r="G74" s="98"/>
      <c r="H74" s="99" t="n">
        <f aca="false">SUM(E74:G74)</f>
        <v>0</v>
      </c>
      <c r="I74" s="98"/>
      <c r="J74" s="98"/>
      <c r="K74" s="98"/>
      <c r="L74" s="190" t="n">
        <f aca="false">SUM(I74:K74)</f>
        <v>0</v>
      </c>
      <c r="M74" s="99" t="n">
        <f aca="false">H74+L74</f>
        <v>0</v>
      </c>
      <c r="N74" s="98"/>
      <c r="O74" s="98"/>
      <c r="P74" s="98"/>
      <c r="Q74" s="99" t="n">
        <f aca="false">SUM(N74:P74)</f>
        <v>0</v>
      </c>
      <c r="R74" s="98"/>
      <c r="S74" s="98"/>
      <c r="T74" s="98"/>
      <c r="U74" s="99" t="n">
        <f aca="false">SUM(R74:T74)</f>
        <v>0</v>
      </c>
      <c r="V74" s="158" t="n">
        <f aca="false">M74+Q74+U74</f>
        <v>0</v>
      </c>
    </row>
    <row r="75" customFormat="false" ht="20.25" hidden="false" customHeight="false" outlineLevel="0" collapsed="false">
      <c r="B75" s="186" t="s">
        <v>85</v>
      </c>
      <c r="C75" s="186"/>
      <c r="D75" s="186"/>
      <c r="E75" s="97"/>
      <c r="F75" s="98"/>
      <c r="G75" s="98"/>
      <c r="H75" s="99" t="n">
        <f aca="false">SUM(E75:G75)</f>
        <v>0</v>
      </c>
      <c r="I75" s="98"/>
      <c r="J75" s="98"/>
      <c r="K75" s="98"/>
      <c r="L75" s="190" t="n">
        <f aca="false">SUM(I75:K75)</f>
        <v>0</v>
      </c>
      <c r="M75" s="99" t="n">
        <f aca="false">H75+L75</f>
        <v>0</v>
      </c>
      <c r="N75" s="98"/>
      <c r="O75" s="98"/>
      <c r="P75" s="98"/>
      <c r="Q75" s="99" t="n">
        <f aca="false">SUM(N75:P75)</f>
        <v>0</v>
      </c>
      <c r="R75" s="98"/>
      <c r="S75" s="98"/>
      <c r="T75" s="98"/>
      <c r="U75" s="99" t="n">
        <f aca="false">SUM(R75:T75)</f>
        <v>0</v>
      </c>
      <c r="V75" s="158" t="n">
        <f aca="false">M75+Q75+U75</f>
        <v>0</v>
      </c>
    </row>
    <row r="76" customFormat="false" ht="20.25" hidden="false" customHeight="false" outlineLevel="0" collapsed="false">
      <c r="B76" s="186" t="s">
        <v>86</v>
      </c>
      <c r="C76" s="186"/>
      <c r="D76" s="186"/>
      <c r="E76" s="97"/>
      <c r="F76" s="98"/>
      <c r="G76" s="98"/>
      <c r="H76" s="99" t="n">
        <f aca="false">SUM(E76:G76)</f>
        <v>0</v>
      </c>
      <c r="I76" s="98"/>
      <c r="J76" s="98"/>
      <c r="K76" s="98" t="n">
        <v>2506</v>
      </c>
      <c r="L76" s="190" t="n">
        <f aca="false">SUM(I76:K76)</f>
        <v>2506</v>
      </c>
      <c r="M76" s="99" t="n">
        <f aca="false">H76+L76</f>
        <v>2506</v>
      </c>
      <c r="N76" s="98"/>
      <c r="O76" s="98"/>
      <c r="P76" s="98"/>
      <c r="Q76" s="99" t="n">
        <f aca="false">SUM(N76:P76)</f>
        <v>0</v>
      </c>
      <c r="R76" s="98"/>
      <c r="S76" s="98"/>
      <c r="T76" s="98"/>
      <c r="U76" s="99" t="n">
        <f aca="false">SUM(R76:T76)</f>
        <v>0</v>
      </c>
      <c r="V76" s="158" t="n">
        <f aca="false">M76+Q76+U76</f>
        <v>2506</v>
      </c>
    </row>
    <row r="77" customFormat="false" ht="20.25" hidden="false" customHeight="false" outlineLevel="0" collapsed="false">
      <c r="B77" s="186" t="s">
        <v>87</v>
      </c>
      <c r="C77" s="186"/>
      <c r="D77" s="186"/>
      <c r="E77" s="227" t="n">
        <v>1975.98</v>
      </c>
      <c r="F77" s="161" t="n">
        <v>2012.3</v>
      </c>
      <c r="G77" s="98" t="n">
        <v>2012.3</v>
      </c>
      <c r="H77" s="99" t="n">
        <f aca="false">SUM(E77:G77)</f>
        <v>6000.58</v>
      </c>
      <c r="I77" s="98" t="n">
        <v>2012.3</v>
      </c>
      <c r="J77" s="98" t="n">
        <v>2012.3</v>
      </c>
      <c r="K77" s="98" t="n">
        <v>2012.3</v>
      </c>
      <c r="L77" s="190" t="n">
        <f aca="false">SUM(I77:K77)</f>
        <v>6036.9</v>
      </c>
      <c r="M77" s="99" t="n">
        <f aca="false">H77+L77</f>
        <v>12037.48</v>
      </c>
      <c r="N77" s="161" t="n">
        <v>1609.83</v>
      </c>
      <c r="O77" s="161" t="n">
        <v>1520.77</v>
      </c>
      <c r="P77" s="161" t="n">
        <v>2049.77</v>
      </c>
      <c r="Q77" s="104" t="n">
        <f aca="false">SUM(N77:P77)</f>
        <v>5180.37</v>
      </c>
      <c r="R77" s="98" t="n">
        <v>955.54</v>
      </c>
      <c r="S77" s="98"/>
      <c r="T77" s="98"/>
      <c r="U77" s="99" t="n">
        <f aca="false">SUM(R77:T77)</f>
        <v>955.54</v>
      </c>
      <c r="V77" s="158" t="n">
        <f aca="false">M77+Q77+U77</f>
        <v>18173.39</v>
      </c>
    </row>
    <row r="78" customFormat="false" ht="20.25" hidden="false" customHeight="false" outlineLevel="0" collapsed="false">
      <c r="B78" s="186" t="s">
        <v>88</v>
      </c>
      <c r="C78" s="186"/>
      <c r="D78" s="186"/>
      <c r="E78" s="108" t="n">
        <v>100.13</v>
      </c>
      <c r="F78" s="61" t="n">
        <v>721.6</v>
      </c>
      <c r="G78" s="98" t="n">
        <v>695.36</v>
      </c>
      <c r="H78" s="99" t="n">
        <f aca="false">SUM(E78:G78)</f>
        <v>1517.09</v>
      </c>
      <c r="I78" s="98" t="n">
        <v>688.8</v>
      </c>
      <c r="J78" s="98" t="n">
        <v>1095.52</v>
      </c>
      <c r="K78" s="98"/>
      <c r="L78" s="190" t="n">
        <f aca="false">SUM(I78:K78)</f>
        <v>1784.32</v>
      </c>
      <c r="M78" s="99" t="n">
        <f aca="false">H78+L78</f>
        <v>3301.41</v>
      </c>
      <c r="N78" s="61" t="n">
        <v>1925.36</v>
      </c>
      <c r="O78" s="61" t="n">
        <v>815.54</v>
      </c>
      <c r="P78" s="61" t="n">
        <v>1179.5</v>
      </c>
      <c r="Q78" s="104" t="n">
        <f aca="false">SUM(N78:P78)</f>
        <v>3920.4</v>
      </c>
      <c r="R78" s="98" t="n">
        <v>1122.21</v>
      </c>
      <c r="S78" s="98"/>
      <c r="T78" s="98"/>
      <c r="U78" s="99" t="n">
        <f aca="false">SUM(R78:T78)</f>
        <v>1122.21</v>
      </c>
      <c r="V78" s="158" t="n">
        <f aca="false">M78+Q78+U78</f>
        <v>8344.02</v>
      </c>
    </row>
    <row r="79" customFormat="false" ht="21" hidden="false" customHeight="false" outlineLevel="0" collapsed="false">
      <c r="B79" s="186" t="s">
        <v>89</v>
      </c>
      <c r="C79" s="186"/>
      <c r="D79" s="186"/>
      <c r="E79" s="228"/>
      <c r="F79" s="115"/>
      <c r="G79" s="229"/>
      <c r="H79" s="99" t="n">
        <f aca="false">SUM(E79:G79)</f>
        <v>0</v>
      </c>
      <c r="I79" s="61"/>
      <c r="J79" s="61"/>
      <c r="K79" s="61"/>
      <c r="L79" s="190" t="n">
        <f aca="false">SUM(I79:K79)</f>
        <v>0</v>
      </c>
      <c r="M79" s="99" t="n">
        <f aca="false">H79+L79</f>
        <v>0</v>
      </c>
      <c r="N79" s="74"/>
      <c r="O79" s="74"/>
      <c r="P79" s="115"/>
      <c r="Q79" s="113" t="n">
        <f aca="false">SUM(N79:P79)</f>
        <v>0</v>
      </c>
      <c r="R79" s="61"/>
      <c r="S79" s="61"/>
      <c r="T79" s="61"/>
      <c r="U79" s="99" t="n">
        <f aca="false">SUM(R79:T79)</f>
        <v>0</v>
      </c>
      <c r="V79" s="158" t="n">
        <f aca="false">M79+Q79+U79</f>
        <v>0</v>
      </c>
    </row>
    <row r="80" s="230" customFormat="true" ht="21.75" hidden="false" customHeight="true" outlineLevel="0" collapsed="false">
      <c r="B80" s="90" t="s">
        <v>90</v>
      </c>
      <c r="C80" s="90"/>
      <c r="D80" s="90"/>
      <c r="E80" s="231" t="n">
        <f aca="false">SUM(E83:E95)</f>
        <v>2227.41</v>
      </c>
      <c r="F80" s="85" t="n">
        <f aca="false">SUM(F83:F95)</f>
        <v>25541.45</v>
      </c>
      <c r="G80" s="85" t="n">
        <f aca="false">SUM(G83:G95)</f>
        <v>33540.85</v>
      </c>
      <c r="H80" s="86" t="n">
        <f aca="false">SUM(E80:G80)</f>
        <v>61309.71</v>
      </c>
      <c r="I80" s="232" t="n">
        <f aca="false">SUM(I83:I95)</f>
        <v>23223.64</v>
      </c>
      <c r="J80" s="233" t="n">
        <f aca="false">SUM(J83:J95)</f>
        <v>18396.86</v>
      </c>
      <c r="K80" s="233" t="n">
        <f aca="false">SUM(K83:K95)</f>
        <v>8416.51</v>
      </c>
      <c r="L80" s="88" t="n">
        <f aca="false">SUM(L83:L95)</f>
        <v>50037.01</v>
      </c>
      <c r="M80" s="86" t="n">
        <f aca="false">H80+L80</f>
        <v>111346.72</v>
      </c>
      <c r="N80" s="233" t="n">
        <f aca="false">SUM(N83:N95)</f>
        <v>18967.93</v>
      </c>
      <c r="O80" s="233" t="n">
        <f aca="false">SUM(O83:O95)</f>
        <v>22106.04</v>
      </c>
      <c r="P80" s="233" t="n">
        <f aca="false">SUM(P83:P94)</f>
        <v>12612.09</v>
      </c>
      <c r="Q80" s="86" t="n">
        <f aca="false">SUM(Q83:Q95)</f>
        <v>53686.06</v>
      </c>
      <c r="R80" s="233" t="n">
        <f aca="false">SUM(R83:R95)</f>
        <v>9726.2</v>
      </c>
      <c r="S80" s="87" t="n">
        <f aca="false">SUM(S83:S95)</f>
        <v>0</v>
      </c>
      <c r="T80" s="87" t="n">
        <f aca="false">SUM(T83:T95)</f>
        <v>0</v>
      </c>
      <c r="U80" s="234" t="n">
        <f aca="false">SUM(U83:U95)</f>
        <v>9726.2</v>
      </c>
      <c r="V80" s="235" t="n">
        <f aca="false">SUM(V83:V95)</f>
        <v>169712.98</v>
      </c>
    </row>
    <row r="81" customFormat="false" ht="0.75" hidden="false" customHeight="true" outlineLevel="0" collapsed="false">
      <c r="B81" s="90"/>
      <c r="C81" s="90"/>
      <c r="D81" s="90"/>
      <c r="E81" s="236"/>
      <c r="F81" s="237"/>
      <c r="G81" s="237"/>
      <c r="H81" s="238"/>
      <c r="I81" s="239"/>
      <c r="J81" s="240"/>
      <c r="K81" s="240"/>
      <c r="L81" s="241"/>
      <c r="M81" s="242"/>
      <c r="N81" s="237"/>
      <c r="O81" s="240"/>
      <c r="P81" s="240"/>
      <c r="Q81" s="243"/>
      <c r="R81" s="240"/>
      <c r="S81" s="237"/>
      <c r="T81" s="240"/>
      <c r="U81" s="243"/>
      <c r="V81" s="244"/>
    </row>
    <row r="82" customFormat="false" ht="21" hidden="false" customHeight="false" outlineLevel="0" collapsed="false">
      <c r="B82" s="245" t="s">
        <v>91</v>
      </c>
      <c r="C82" s="245"/>
      <c r="D82" s="245"/>
      <c r="E82" s="246"/>
      <c r="F82" s="247" t="n">
        <v>2152.71</v>
      </c>
      <c r="G82" s="247" t="n">
        <v>2152.71</v>
      </c>
      <c r="H82" s="248" t="n">
        <f aca="false">SUM(E82:G82)</f>
        <v>4305.42</v>
      </c>
      <c r="I82" s="247" t="n">
        <v>2152.71</v>
      </c>
      <c r="J82" s="247" t="n">
        <v>2152.71</v>
      </c>
      <c r="K82" s="247" t="n">
        <v>2152.71</v>
      </c>
      <c r="L82" s="249" t="n">
        <f aca="false">SUM(I82:K82)</f>
        <v>6458.13</v>
      </c>
      <c r="M82" s="250" t="n">
        <f aca="false">H82+L82</f>
        <v>10763.55</v>
      </c>
      <c r="N82" s="251" t="n">
        <v>2152.71</v>
      </c>
      <c r="O82" s="251" t="n">
        <v>2152.71</v>
      </c>
      <c r="P82" s="251"/>
      <c r="Q82" s="252" t="n">
        <f aca="false">SUM(N82:P82)</f>
        <v>4305.42</v>
      </c>
      <c r="R82" s="251"/>
      <c r="S82" s="251"/>
      <c r="T82" s="251"/>
      <c r="U82" s="250" t="n">
        <f aca="false">SUM(R82:T82)</f>
        <v>0</v>
      </c>
      <c r="V82" s="220" t="n">
        <f aca="false">H82+L82+Q82+U82</f>
        <v>15068.97</v>
      </c>
    </row>
    <row r="83" customFormat="false" ht="20.25" hidden="false" customHeight="false" outlineLevel="0" collapsed="false">
      <c r="B83" s="253" t="s">
        <v>92</v>
      </c>
      <c r="C83" s="254"/>
      <c r="D83" s="254"/>
      <c r="E83" s="255"/>
      <c r="F83" s="256" t="n">
        <v>11901</v>
      </c>
      <c r="G83" s="256" t="n">
        <v>9902</v>
      </c>
      <c r="H83" s="257" t="n">
        <f aca="false">SUM(E83:G85)</f>
        <v>21803</v>
      </c>
      <c r="I83" s="256" t="n">
        <v>9900</v>
      </c>
      <c r="J83" s="256" t="n">
        <v>9900</v>
      </c>
      <c r="K83" s="256" t="n">
        <v>901</v>
      </c>
      <c r="L83" s="257" t="n">
        <f aca="false">SUM(I83:K85)</f>
        <v>20701</v>
      </c>
      <c r="M83" s="257" t="n">
        <f aca="false">H83+L83</f>
        <v>42504</v>
      </c>
      <c r="N83" s="256" t="n">
        <v>9900</v>
      </c>
      <c r="O83" s="256" t="n">
        <v>9900</v>
      </c>
      <c r="P83" s="256" t="n">
        <v>900</v>
      </c>
      <c r="Q83" s="257" t="n">
        <f aca="false">SUM(N83:P85)</f>
        <v>20700</v>
      </c>
      <c r="R83" s="256" t="n">
        <v>900</v>
      </c>
      <c r="S83" s="256"/>
      <c r="T83" s="256"/>
      <c r="U83" s="258" t="n">
        <f aca="false">SUM(R83:T85)</f>
        <v>900</v>
      </c>
      <c r="V83" s="259" t="n">
        <f aca="false">M83+Q83+U83</f>
        <v>64104</v>
      </c>
    </row>
    <row r="84" customFormat="false" ht="20.25" hidden="false" customHeight="false" outlineLevel="0" collapsed="false">
      <c r="B84" s="253" t="s">
        <v>93</v>
      </c>
      <c r="C84" s="254"/>
      <c r="D84" s="254"/>
      <c r="E84" s="255"/>
      <c r="F84" s="256"/>
      <c r="G84" s="256"/>
      <c r="H84" s="257"/>
      <c r="I84" s="256"/>
      <c r="J84" s="256"/>
      <c r="K84" s="256"/>
      <c r="L84" s="257"/>
      <c r="M84" s="257"/>
      <c r="N84" s="256"/>
      <c r="O84" s="256"/>
      <c r="P84" s="256"/>
      <c r="Q84" s="257"/>
      <c r="R84" s="256"/>
      <c r="S84" s="256"/>
      <c r="T84" s="256"/>
      <c r="U84" s="258"/>
      <c r="V84" s="259"/>
    </row>
    <row r="85" customFormat="false" ht="21" hidden="false" customHeight="false" outlineLevel="0" collapsed="false">
      <c r="B85" s="260" t="s">
        <v>94</v>
      </c>
      <c r="C85" s="261"/>
      <c r="D85" s="261"/>
      <c r="E85" s="255"/>
      <c r="F85" s="256"/>
      <c r="G85" s="256"/>
      <c r="H85" s="257"/>
      <c r="I85" s="256"/>
      <c r="J85" s="256"/>
      <c r="K85" s="256"/>
      <c r="L85" s="257"/>
      <c r="M85" s="257"/>
      <c r="N85" s="256"/>
      <c r="O85" s="256"/>
      <c r="P85" s="256"/>
      <c r="Q85" s="257"/>
      <c r="R85" s="256"/>
      <c r="S85" s="256"/>
      <c r="T85" s="256"/>
      <c r="U85" s="258"/>
      <c r="V85" s="259"/>
    </row>
    <row r="86" customFormat="false" ht="25.5" hidden="false" customHeight="false" outlineLevel="0" collapsed="false">
      <c r="B86" s="262" t="s">
        <v>95</v>
      </c>
      <c r="C86" s="263"/>
      <c r="D86" s="263"/>
      <c r="E86" s="264" t="n">
        <v>593</v>
      </c>
      <c r="F86" s="265" t="n">
        <v>12636.1</v>
      </c>
      <c r="G86" s="265" t="n">
        <v>12976.98</v>
      </c>
      <c r="H86" s="104" t="n">
        <f aca="false">SUM(E86:G86)</f>
        <v>26206.08</v>
      </c>
      <c r="I86" s="265" t="n">
        <v>9910</v>
      </c>
      <c r="J86" s="265" t="n">
        <v>7241</v>
      </c>
      <c r="K86" s="265" t="n">
        <v>6673</v>
      </c>
      <c r="L86" s="104" t="n">
        <f aca="false">SUM(I86:K86)</f>
        <v>23824</v>
      </c>
      <c r="M86" s="104" t="n">
        <f aca="false">H86+L86</f>
        <v>50030.08</v>
      </c>
      <c r="N86" s="265" t="n">
        <v>8386</v>
      </c>
      <c r="O86" s="265" t="n">
        <v>8521</v>
      </c>
      <c r="P86" s="265" t="n">
        <v>11081</v>
      </c>
      <c r="Q86" s="104" t="n">
        <f aca="false">SUM(N86:P86)</f>
        <v>27988</v>
      </c>
      <c r="R86" s="265" t="n">
        <v>6648</v>
      </c>
      <c r="S86" s="265"/>
      <c r="T86" s="265"/>
      <c r="U86" s="101" t="n">
        <f aca="false">SUM(R86:T86)</f>
        <v>6648</v>
      </c>
      <c r="V86" s="266" t="n">
        <f aca="false">M86+Q86+U86</f>
        <v>84666.08</v>
      </c>
    </row>
    <row r="87" customFormat="false" ht="21" hidden="false" customHeight="false" outlineLevel="0" collapsed="false">
      <c r="B87" s="223" t="s">
        <v>96</v>
      </c>
      <c r="C87" s="223"/>
      <c r="D87" s="223"/>
      <c r="E87" s="57"/>
      <c r="F87" s="66"/>
      <c r="G87" s="267" t="n">
        <v>5046</v>
      </c>
      <c r="H87" s="104" t="n">
        <f aca="false">SUM(E87:G87)</f>
        <v>5046</v>
      </c>
      <c r="I87" s="66"/>
      <c r="J87" s="66"/>
      <c r="K87" s="66"/>
      <c r="L87" s="104" t="n">
        <f aca="false">SUM(I87:K87)</f>
        <v>0</v>
      </c>
      <c r="M87" s="104" t="n">
        <f aca="false">H87+L87</f>
        <v>5046</v>
      </c>
      <c r="N87" s="265"/>
      <c r="O87" s="265"/>
      <c r="P87" s="265"/>
      <c r="Q87" s="104"/>
      <c r="R87" s="265"/>
      <c r="S87" s="265"/>
      <c r="T87" s="265"/>
      <c r="U87" s="101"/>
      <c r="V87" s="266"/>
    </row>
    <row r="88" customFormat="false" ht="21" hidden="false" customHeight="false" outlineLevel="0" collapsed="false">
      <c r="B88" s="268" t="s">
        <v>97</v>
      </c>
      <c r="C88" s="269"/>
      <c r="D88" s="269"/>
      <c r="E88" s="108" t="n">
        <v>259</v>
      </c>
      <c r="F88" s="61"/>
      <c r="G88" s="61" t="n">
        <v>20</v>
      </c>
      <c r="H88" s="104" t="n">
        <f aca="false">SUM(E88:G88)</f>
        <v>279</v>
      </c>
      <c r="I88" s="61" t="n">
        <v>940</v>
      </c>
      <c r="J88" s="61" t="n">
        <v>20</v>
      </c>
      <c r="K88" s="61"/>
      <c r="L88" s="104" t="n">
        <f aca="false">SUM(I88:K88)</f>
        <v>960</v>
      </c>
      <c r="M88" s="104" t="n">
        <f aca="false">H88+L88</f>
        <v>1239</v>
      </c>
      <c r="N88" s="61"/>
      <c r="O88" s="61"/>
      <c r="P88" s="61"/>
      <c r="Q88" s="104" t="n">
        <f aca="false">SUM(N88:P88)</f>
        <v>0</v>
      </c>
      <c r="R88" s="61" t="n">
        <v>235</v>
      </c>
      <c r="S88" s="61"/>
      <c r="T88" s="61"/>
      <c r="U88" s="101" t="n">
        <f aca="false">SUM(R88:T88)</f>
        <v>235</v>
      </c>
      <c r="V88" s="266" t="n">
        <f aca="false">M88+Q88+U88</f>
        <v>1474</v>
      </c>
    </row>
    <row r="89" customFormat="false" ht="21" hidden="false" customHeight="false" outlineLevel="0" collapsed="false">
      <c r="B89" s="268" t="s">
        <v>98</v>
      </c>
      <c r="C89" s="269"/>
      <c r="D89" s="269"/>
      <c r="E89" s="108" t="n">
        <v>261</v>
      </c>
      <c r="F89" s="61" t="n">
        <v>127.7</v>
      </c>
      <c r="G89" s="61"/>
      <c r="H89" s="104" t="n">
        <f aca="false">SUM(E89:G89)</f>
        <v>388.7</v>
      </c>
      <c r="I89" s="61"/>
      <c r="J89" s="61"/>
      <c r="K89" s="61"/>
      <c r="L89" s="104" t="n">
        <f aca="false">SUM(I89:K89)</f>
        <v>0</v>
      </c>
      <c r="M89" s="104" t="n">
        <f aca="false">H89+L89</f>
        <v>388.7</v>
      </c>
      <c r="N89" s="61"/>
      <c r="O89" s="61"/>
      <c r="P89" s="61"/>
      <c r="Q89" s="104" t="n">
        <f aca="false">SUM(N89:P89)</f>
        <v>0</v>
      </c>
      <c r="R89" s="61"/>
      <c r="S89" s="61"/>
      <c r="T89" s="61"/>
      <c r="U89" s="101" t="n">
        <f aca="false">SUM(R89:T89)</f>
        <v>0</v>
      </c>
      <c r="V89" s="266" t="n">
        <f aca="false">M89+Q89+U89</f>
        <v>388.7</v>
      </c>
    </row>
    <row r="90" customFormat="false" ht="21" hidden="false" customHeight="false" outlineLevel="0" collapsed="false">
      <c r="B90" s="268" t="s">
        <v>99</v>
      </c>
      <c r="C90" s="269"/>
      <c r="D90" s="269"/>
      <c r="E90" s="108" t="n">
        <v>585</v>
      </c>
      <c r="F90" s="61" t="n">
        <v>555</v>
      </c>
      <c r="G90" s="61" t="n">
        <v>615</v>
      </c>
      <c r="H90" s="104" t="n">
        <f aca="false">SUM(E90:G90)</f>
        <v>1755</v>
      </c>
      <c r="I90" s="61"/>
      <c r="J90" s="61" t="n">
        <v>735</v>
      </c>
      <c r="K90" s="61" t="n">
        <v>285</v>
      </c>
      <c r="L90" s="104" t="n">
        <f aca="false">SUM(I90:K90)</f>
        <v>1020</v>
      </c>
      <c r="M90" s="104" t="n">
        <f aca="false">H90+L90</f>
        <v>2775</v>
      </c>
      <c r="N90" s="61" t="n">
        <v>300</v>
      </c>
      <c r="O90" s="61" t="n">
        <v>570</v>
      </c>
      <c r="P90" s="61" t="n">
        <v>240</v>
      </c>
      <c r="Q90" s="104" t="n">
        <f aca="false">SUM(N90:P90)</f>
        <v>1110</v>
      </c>
      <c r="R90" s="61" t="n">
        <v>300</v>
      </c>
      <c r="S90" s="61"/>
      <c r="T90" s="61"/>
      <c r="U90" s="101" t="n">
        <f aca="false">SUM(R90:T90)</f>
        <v>300</v>
      </c>
      <c r="V90" s="266" t="n">
        <f aca="false">M90+Q90+U90</f>
        <v>4185</v>
      </c>
    </row>
    <row r="91" customFormat="false" ht="21" hidden="false" customHeight="false" outlineLevel="0" collapsed="false">
      <c r="B91" s="268" t="s">
        <v>100</v>
      </c>
      <c r="C91" s="269"/>
      <c r="D91" s="269"/>
      <c r="E91" s="108" t="n">
        <v>320</v>
      </c>
      <c r="F91" s="61"/>
      <c r="G91" s="61"/>
      <c r="H91" s="104" t="n">
        <f aca="false">SUM(E91:G91)</f>
        <v>320</v>
      </c>
      <c r="I91" s="61"/>
      <c r="J91" s="61"/>
      <c r="K91" s="61"/>
      <c r="L91" s="104" t="n">
        <f aca="false">SUM(I91:K91)</f>
        <v>0</v>
      </c>
      <c r="M91" s="104" t="n">
        <f aca="false">H91+L91</f>
        <v>320</v>
      </c>
      <c r="N91" s="61"/>
      <c r="O91" s="61"/>
      <c r="P91" s="61"/>
      <c r="Q91" s="104" t="n">
        <f aca="false">SUM(N91:P91)</f>
        <v>0</v>
      </c>
      <c r="R91" s="61"/>
      <c r="S91" s="61"/>
      <c r="T91" s="61"/>
      <c r="U91" s="101" t="n">
        <f aca="false">SUM(R91:T91)</f>
        <v>0</v>
      </c>
      <c r="V91" s="266" t="n">
        <f aca="false">M91+Q91+U91</f>
        <v>320</v>
      </c>
    </row>
    <row r="92" customFormat="false" ht="21" hidden="false" customHeight="false" outlineLevel="0" collapsed="false">
      <c r="B92" s="268" t="s">
        <v>101</v>
      </c>
      <c r="C92" s="269"/>
      <c r="D92" s="269"/>
      <c r="E92" s="108" t="n">
        <v>209.41</v>
      </c>
      <c r="F92" s="61" t="n">
        <v>321.65</v>
      </c>
      <c r="G92" s="61" t="n">
        <v>375.87</v>
      </c>
      <c r="H92" s="104" t="n">
        <f aca="false">SUM(E92:G92)</f>
        <v>906.93</v>
      </c>
      <c r="I92" s="61" t="n">
        <v>223.64</v>
      </c>
      <c r="J92" s="61" t="n">
        <v>200.86</v>
      </c>
      <c r="K92" s="61" t="n">
        <v>187.51</v>
      </c>
      <c r="L92" s="104" t="n">
        <f aca="false">SUM(I92:K92)</f>
        <v>612.01</v>
      </c>
      <c r="M92" s="104" t="n">
        <f aca="false">H92+L92</f>
        <v>1518.94</v>
      </c>
      <c r="N92" s="61" t="n">
        <v>381.93</v>
      </c>
      <c r="O92" s="61" t="n">
        <v>465.04</v>
      </c>
      <c r="P92" s="61" t="n">
        <v>221.09</v>
      </c>
      <c r="Q92" s="104" t="n">
        <f aca="false">SUM(N92:P92)</f>
        <v>1068.06</v>
      </c>
      <c r="R92" s="61" t="n">
        <v>257.2</v>
      </c>
      <c r="S92" s="61"/>
      <c r="T92" s="61"/>
      <c r="U92" s="101" t="n">
        <f aca="false">SUM(R92:T92)</f>
        <v>257.2</v>
      </c>
      <c r="V92" s="266" t="n">
        <f aca="false">M92+Q92+U92</f>
        <v>2844.2</v>
      </c>
    </row>
    <row r="93" customFormat="false" ht="21" hidden="false" customHeight="false" outlineLevel="0" collapsed="false">
      <c r="B93" s="270" t="s">
        <v>102</v>
      </c>
      <c r="C93" s="270"/>
      <c r="D93" s="271" t="s">
        <v>103</v>
      </c>
      <c r="E93" s="108"/>
      <c r="F93" s="229"/>
      <c r="G93" s="61"/>
      <c r="H93" s="104" t="n">
        <f aca="false">SUM(E93:G93)</f>
        <v>0</v>
      </c>
      <c r="I93" s="61"/>
      <c r="J93" s="61"/>
      <c r="K93" s="61"/>
      <c r="L93" s="104" t="n">
        <f aca="false">SUM(I93:K93)</f>
        <v>0</v>
      </c>
      <c r="M93" s="104" t="n">
        <f aca="false">H93+L93</f>
        <v>0</v>
      </c>
      <c r="N93" s="61"/>
      <c r="O93" s="61"/>
      <c r="P93" s="61"/>
      <c r="Q93" s="104" t="n">
        <f aca="false">SUM(N93:P93)</f>
        <v>0</v>
      </c>
      <c r="R93" s="61"/>
      <c r="S93" s="61"/>
      <c r="T93" s="61"/>
      <c r="U93" s="101" t="n">
        <f aca="false">SUM(R93:T93)</f>
        <v>0</v>
      </c>
      <c r="V93" s="266" t="n">
        <f aca="false">M93+Q93+U93</f>
        <v>0</v>
      </c>
    </row>
    <row r="94" customFormat="false" ht="17.25" hidden="false" customHeight="true" outlineLevel="0" collapsed="false">
      <c r="B94" s="272" t="s">
        <v>104</v>
      </c>
      <c r="C94" s="272"/>
      <c r="D94" s="272"/>
      <c r="E94" s="108"/>
      <c r="F94" s="229"/>
      <c r="G94" s="256" t="n">
        <v>4605</v>
      </c>
      <c r="H94" s="273" t="n">
        <f aca="false">SUM(E94:G94)</f>
        <v>4605</v>
      </c>
      <c r="I94" s="256" t="n">
        <v>2250</v>
      </c>
      <c r="J94" s="256" t="n">
        <v>300</v>
      </c>
      <c r="K94" s="274" t="n">
        <v>370</v>
      </c>
      <c r="L94" s="273" t="n">
        <f aca="false">SUM(I94:K94)</f>
        <v>2920</v>
      </c>
      <c r="M94" s="273" t="n">
        <f aca="false">H94+L94</f>
        <v>7525</v>
      </c>
      <c r="N94" s="256"/>
      <c r="O94" s="256" t="n">
        <v>2650</v>
      </c>
      <c r="P94" s="256" t="n">
        <v>170</v>
      </c>
      <c r="Q94" s="273" t="n">
        <f aca="false">SUM(N94:P94)</f>
        <v>2820</v>
      </c>
      <c r="R94" s="274" t="n">
        <v>1386</v>
      </c>
      <c r="S94" s="61"/>
      <c r="T94" s="61"/>
      <c r="U94" s="101" t="n">
        <f aca="false">SUM(R94:T94)</f>
        <v>1386</v>
      </c>
      <c r="V94" s="266" t="n">
        <f aca="false">M94+Q94+U94</f>
        <v>11731</v>
      </c>
    </row>
    <row r="95" customFormat="false" ht="19.5" hidden="false" customHeight="true" outlineLevel="0" collapsed="false">
      <c r="B95" s="275" t="s">
        <v>105</v>
      </c>
      <c r="C95" s="275"/>
      <c r="D95" s="275"/>
      <c r="E95" s="108"/>
      <c r="F95" s="229"/>
      <c r="G95" s="256"/>
      <c r="H95" s="273"/>
      <c r="I95" s="256"/>
      <c r="J95" s="256"/>
      <c r="K95" s="274"/>
      <c r="L95" s="273"/>
      <c r="M95" s="273"/>
      <c r="N95" s="256"/>
      <c r="O95" s="256"/>
      <c r="P95" s="256"/>
      <c r="Q95" s="273"/>
      <c r="R95" s="274"/>
      <c r="S95" s="61"/>
      <c r="T95" s="61"/>
      <c r="U95" s="101"/>
      <c r="V95" s="266"/>
    </row>
    <row r="96" customFormat="false" ht="21" hidden="false" customHeight="false" outlineLevel="0" collapsed="false">
      <c r="B96" s="276" t="s">
        <v>106</v>
      </c>
      <c r="C96" s="277"/>
      <c r="D96" s="277"/>
      <c r="E96" s="278" t="n">
        <f aca="false">E14+E59</f>
        <v>16033.52</v>
      </c>
      <c r="F96" s="279" t="n">
        <f aca="false">F14+F59</f>
        <v>74904.35</v>
      </c>
      <c r="G96" s="280" t="n">
        <f aca="false">G14+G59</f>
        <v>50196.51</v>
      </c>
      <c r="H96" s="281" t="n">
        <f aca="false">H14+H59</f>
        <v>141134.38</v>
      </c>
      <c r="I96" s="279" t="n">
        <f aca="false">I14+I59</f>
        <v>39003.11</v>
      </c>
      <c r="J96" s="279" t="n">
        <f aca="false">J14+J59</f>
        <v>23546.68</v>
      </c>
      <c r="K96" s="279" t="n">
        <f aca="false">K14+K59</f>
        <v>19774.13</v>
      </c>
      <c r="L96" s="282" t="n">
        <f aca="false">L14+L59</f>
        <v>82323.92</v>
      </c>
      <c r="M96" s="281" t="n">
        <f aca="false">H96+L96</f>
        <v>223458.3</v>
      </c>
      <c r="N96" s="280" t="n">
        <f aca="false">N14+N59</f>
        <v>51822.23</v>
      </c>
      <c r="O96" s="280" t="n">
        <f aca="false">O14+O59</f>
        <v>123626.14</v>
      </c>
      <c r="P96" s="280" t="n">
        <f aca="false">P14+P59</f>
        <v>24481.36</v>
      </c>
      <c r="Q96" s="281" t="n">
        <f aca="false">Q14+Q59</f>
        <v>199929.73</v>
      </c>
      <c r="R96" s="280" t="n">
        <f aca="false">R14+R59</f>
        <v>38637.95</v>
      </c>
      <c r="S96" s="280" t="n">
        <f aca="false">S14+S59</f>
        <v>0</v>
      </c>
      <c r="T96" s="280" t="n">
        <f aca="false">T14+T59</f>
        <v>0</v>
      </c>
      <c r="U96" s="281" t="n">
        <f aca="false">U14+U59</f>
        <v>20303.95</v>
      </c>
      <c r="V96" s="283" t="n">
        <f aca="false">V14+V59</f>
        <v>436620.98</v>
      </c>
    </row>
    <row r="97" customFormat="false" ht="30" hidden="false" customHeight="true" outlineLevel="0" collapsed="false">
      <c r="B97" s="284"/>
      <c r="C97" s="285"/>
      <c r="D97" s="286" t="s">
        <v>107</v>
      </c>
      <c r="E97" s="287" t="n">
        <f aca="false">E6+E13-E96</f>
        <v>26776.64</v>
      </c>
      <c r="F97" s="288" t="n">
        <f aca="false">F6+F13-F96</f>
        <v>11281.5</v>
      </c>
      <c r="G97" s="288" t="n">
        <f aca="false">G6+G13-G96</f>
        <v>-392.319999999992</v>
      </c>
      <c r="H97" s="289" t="n">
        <f aca="false">E6+H13-H96</f>
        <v>-392.320000000007</v>
      </c>
      <c r="I97" s="288" t="n">
        <f aca="false">I6+I13-I96</f>
        <v>9920.67</v>
      </c>
      <c r="J97" s="288" t="n">
        <f aca="false">J6+J13-J96</f>
        <v>22461.03</v>
      </c>
      <c r="K97" s="288" t="n">
        <f aca="false">K6+K13-K96</f>
        <v>46241.7</v>
      </c>
      <c r="L97" s="290" t="n">
        <f aca="false">L6+L13-L96</f>
        <v>46241.7</v>
      </c>
      <c r="M97" s="291" t="n">
        <f aca="false">H6+M13-M96</f>
        <v>46242.7</v>
      </c>
      <c r="N97" s="292" t="n">
        <f aca="false">N6+N13-N96</f>
        <v>86141.96</v>
      </c>
      <c r="O97" s="288" t="n">
        <f aca="false">O6+O13-O96</f>
        <v>21578.31</v>
      </c>
      <c r="P97" s="292" t="n">
        <f aca="false">P6+P13-P96</f>
        <v>36795.64</v>
      </c>
      <c r="Q97" s="293" t="n">
        <f aca="false">N6+Q4-Q96</f>
        <v>-153688.03</v>
      </c>
      <c r="R97" s="294" t="n">
        <f aca="false">R6+R13-R96</f>
        <v>48973.18</v>
      </c>
      <c r="S97" s="292" t="n">
        <f aca="false">S6+S13-S96</f>
        <v>0</v>
      </c>
      <c r="T97" s="292" t="n">
        <f aca="false">T6+T13-T96</f>
        <v>0</v>
      </c>
      <c r="U97" s="295" t="n">
        <f aca="false">R6+U13-U96</f>
        <v>67307.18</v>
      </c>
      <c r="V97" s="296" t="n">
        <f aca="false">V6+V13-V96</f>
        <v>74379.58</v>
      </c>
      <c r="X97" s="217"/>
    </row>
    <row r="98" customFormat="false" ht="20.25" hidden="false" customHeight="false" outlineLevel="0" collapsed="false">
      <c r="B98" s="297" t="s">
        <v>108</v>
      </c>
      <c r="C98" s="297"/>
      <c r="D98" s="297"/>
      <c r="E98" s="298" t="n">
        <v>28461.64</v>
      </c>
      <c r="F98" s="299" t="n">
        <v>11965.2</v>
      </c>
      <c r="G98" s="300" t="n">
        <v>993.68</v>
      </c>
      <c r="H98" s="301" t="n">
        <v>993.68</v>
      </c>
      <c r="I98" s="299" t="n">
        <v>16656.36</v>
      </c>
      <c r="J98" s="299" t="n">
        <v>23743.04</v>
      </c>
      <c r="K98" s="299" t="n">
        <v>42032.7</v>
      </c>
      <c r="L98" s="196" t="n">
        <v>42032.7</v>
      </c>
      <c r="M98" s="196" t="n">
        <v>42032.7</v>
      </c>
      <c r="N98" s="299" t="n">
        <v>86141.56</v>
      </c>
      <c r="O98" s="299" t="n">
        <v>21578.31</v>
      </c>
      <c r="P98" s="299" t="n">
        <v>36214.85</v>
      </c>
      <c r="Q98" s="299" t="n">
        <v>36214.85</v>
      </c>
      <c r="R98" s="302" t="n">
        <v>42147.39</v>
      </c>
      <c r="S98" s="302"/>
      <c r="T98" s="302"/>
      <c r="U98" s="303"/>
      <c r="V98" s="304"/>
    </row>
    <row r="99" customFormat="false" ht="20.25" hidden="false" customHeight="false" outlineLevel="0" collapsed="false">
      <c r="B99" s="305"/>
      <c r="C99" s="306"/>
      <c r="D99" s="306" t="s">
        <v>109</v>
      </c>
      <c r="E99" s="307" t="n">
        <v>0</v>
      </c>
      <c r="F99" s="308" t="n">
        <v>0</v>
      </c>
      <c r="G99" s="309" t="n">
        <v>0</v>
      </c>
      <c r="H99" s="310" t="n">
        <v>0</v>
      </c>
      <c r="I99" s="308" t="n">
        <v>0</v>
      </c>
      <c r="J99" s="308" t="n">
        <v>0</v>
      </c>
      <c r="K99" s="308" t="n">
        <v>0</v>
      </c>
      <c r="L99" s="190" t="n">
        <v>0</v>
      </c>
      <c r="M99" s="190" t="n">
        <v>0</v>
      </c>
      <c r="N99" s="308" t="n">
        <v>0</v>
      </c>
      <c r="O99" s="308" t="n">
        <v>0</v>
      </c>
      <c r="P99" s="308" t="n">
        <v>0</v>
      </c>
      <c r="Q99" s="308" t="n">
        <v>0</v>
      </c>
      <c r="R99" s="311" t="n">
        <v>0</v>
      </c>
      <c r="S99" s="311"/>
      <c r="T99" s="311"/>
      <c r="U99" s="312"/>
      <c r="V99" s="313"/>
    </row>
    <row r="100" customFormat="false" ht="21" hidden="false" customHeight="false" outlineLevel="0" collapsed="false">
      <c r="B100" s="314" t="s">
        <v>110</v>
      </c>
      <c r="C100" s="314"/>
      <c r="D100" s="314"/>
      <c r="E100" s="315" t="n">
        <v>-1685</v>
      </c>
      <c r="F100" s="316" t="n">
        <v>-683.7</v>
      </c>
      <c r="G100" s="316" t="n">
        <v>-1386</v>
      </c>
      <c r="H100" s="317" t="n">
        <v>-1386</v>
      </c>
      <c r="I100" s="316" t="n">
        <v>-6735.69</v>
      </c>
      <c r="J100" s="316" t="n">
        <v>-1282.01</v>
      </c>
      <c r="K100" s="316" t="n">
        <v>4209</v>
      </c>
      <c r="L100" s="141" t="n">
        <v>4209</v>
      </c>
      <c r="M100" s="141" t="n">
        <v>4209</v>
      </c>
      <c r="N100" s="316" t="n">
        <v>0</v>
      </c>
      <c r="O100" s="316" t="n">
        <v>0</v>
      </c>
      <c r="P100" s="316" t="n">
        <v>580.79</v>
      </c>
      <c r="Q100" s="316" t="n">
        <v>580.79</v>
      </c>
      <c r="R100" s="318" t="n">
        <v>6825.79</v>
      </c>
      <c r="S100" s="318"/>
      <c r="T100" s="318"/>
      <c r="U100" s="319"/>
      <c r="V100" s="320"/>
    </row>
    <row r="101" customFormat="false" ht="21" hidden="false" customHeight="false" outlineLevel="0" collapsed="false">
      <c r="B101" s="321" t="s">
        <v>111</v>
      </c>
      <c r="C101" s="321"/>
      <c r="D101" s="321"/>
      <c r="E101" s="322" t="n">
        <f aca="false">E98+E99+E100</f>
        <v>26776.64</v>
      </c>
      <c r="F101" s="322" t="n">
        <f aca="false">SUM(F98:F100)</f>
        <v>11281.5</v>
      </c>
      <c r="G101" s="322" t="n">
        <f aca="false">G98+G99+G100</f>
        <v>-392.32</v>
      </c>
      <c r="H101" s="322" t="n">
        <f aca="false">H98+H99+H100</f>
        <v>-392.32</v>
      </c>
      <c r="I101" s="323" t="n">
        <f aca="false">SUM(I98:I100)</f>
        <v>9920.67</v>
      </c>
      <c r="J101" s="36" t="n">
        <f aca="false">SUM(J98:J100)</f>
        <v>22461.03</v>
      </c>
      <c r="K101" s="36" t="n">
        <f aca="false">SUM(K98:K100)</f>
        <v>46241.7</v>
      </c>
      <c r="L101" s="324" t="n">
        <f aca="false">SUM(L98:L100)</f>
        <v>46241.7</v>
      </c>
      <c r="M101" s="325" t="n">
        <f aca="false">SUM(M98:M100)</f>
        <v>46241.7</v>
      </c>
      <c r="N101" s="294" t="n">
        <f aca="false">SUM(N98:N100)</f>
        <v>86141.56</v>
      </c>
      <c r="O101" s="36" t="n">
        <f aca="false">SUM(O98:O100)</f>
        <v>21578.31</v>
      </c>
      <c r="P101" s="36" t="n">
        <f aca="false">SUM(P98:P100)</f>
        <v>36795.64</v>
      </c>
      <c r="Q101" s="281" t="n">
        <f aca="false">SUM(Q98:Q100)</f>
        <v>36795.64</v>
      </c>
      <c r="R101" s="294" t="n">
        <f aca="false">SUM(R98:R100)</f>
        <v>48973.18</v>
      </c>
      <c r="S101" s="294" t="n">
        <f aca="false">SUM(S98:S100)</f>
        <v>0</v>
      </c>
      <c r="T101" s="294" t="n">
        <f aca="false">SUM(T98:T100)</f>
        <v>0</v>
      </c>
      <c r="U101" s="326" t="n">
        <f aca="false">SUM(U98:U100)</f>
        <v>0</v>
      </c>
      <c r="V101" s="327" t="n">
        <f aca="false">SUM(V98:V100)</f>
        <v>0</v>
      </c>
    </row>
    <row r="102" customFormat="false" ht="12.75" hidden="false" customHeight="false" outlineLevel="0" collapsed="false">
      <c r="B102" s="328"/>
      <c r="C102" s="328"/>
      <c r="D102" s="328"/>
      <c r="E102" s="329"/>
      <c r="F102" s="329"/>
      <c r="G102" s="329"/>
      <c r="H102" s="329"/>
      <c r="I102" s="329"/>
      <c r="J102" s="329"/>
      <c r="K102" s="329"/>
      <c r="L102" s="329"/>
      <c r="M102" s="329"/>
      <c r="N102" s="329"/>
      <c r="O102" s="329"/>
      <c r="P102" s="329"/>
      <c r="Q102" s="329"/>
      <c r="R102" s="329"/>
      <c r="S102" s="329"/>
      <c r="T102" s="329"/>
      <c r="U102" s="329"/>
      <c r="V102" s="329"/>
    </row>
    <row r="103" customFormat="false" ht="23.25" hidden="false" customHeight="true" outlineLevel="0" collapsed="false">
      <c r="B103" s="328"/>
      <c r="C103" s="328"/>
      <c r="D103" s="328"/>
      <c r="E103" s="329"/>
      <c r="F103" s="329"/>
      <c r="G103" s="329"/>
      <c r="H103" s="329"/>
      <c r="I103" s="329"/>
      <c r="J103" s="329"/>
      <c r="K103" s="329"/>
      <c r="L103" s="329"/>
      <c r="M103" s="329"/>
      <c r="N103" s="329"/>
      <c r="O103" s="329"/>
      <c r="P103" s="329"/>
      <c r="Q103" s="329"/>
      <c r="R103" s="329"/>
      <c r="S103" s="329"/>
      <c r="T103" s="329"/>
      <c r="U103" s="329"/>
      <c r="V103" s="329"/>
    </row>
    <row r="106" customFormat="false" ht="14.25" hidden="false" customHeight="false" outlineLevel="0" collapsed="false">
      <c r="D106" s="330"/>
      <c r="E106" s="329"/>
      <c r="F106" s="329"/>
      <c r="G106" s="329"/>
      <c r="H106" s="329"/>
    </row>
  </sheetData>
  <mergeCells count="128">
    <mergeCell ref="B1:D1"/>
    <mergeCell ref="B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B9:D9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2:D62"/>
    <mergeCell ref="B63:D63"/>
    <mergeCell ref="B64:D64"/>
    <mergeCell ref="B66:D66"/>
    <mergeCell ref="B68:D68"/>
    <mergeCell ref="B70:D70"/>
    <mergeCell ref="B71:D71"/>
    <mergeCell ref="B73:D73"/>
    <mergeCell ref="B75:D75"/>
    <mergeCell ref="B76:D76"/>
    <mergeCell ref="B77:D77"/>
    <mergeCell ref="B78:D78"/>
    <mergeCell ref="B79:D79"/>
    <mergeCell ref="B80:D81"/>
    <mergeCell ref="B82:D82"/>
    <mergeCell ref="E83:E85"/>
    <mergeCell ref="F83:F85"/>
    <mergeCell ref="G83:G85"/>
    <mergeCell ref="H83:H85"/>
    <mergeCell ref="I83:I85"/>
    <mergeCell ref="J83:J85"/>
    <mergeCell ref="K83:K85"/>
    <mergeCell ref="L83:L85"/>
    <mergeCell ref="M83:M85"/>
    <mergeCell ref="N83:N85"/>
    <mergeCell ref="O83:O85"/>
    <mergeCell ref="P83:P85"/>
    <mergeCell ref="Q83:Q85"/>
    <mergeCell ref="R83:R85"/>
    <mergeCell ref="S83:S85"/>
    <mergeCell ref="T83:T85"/>
    <mergeCell ref="U83:U85"/>
    <mergeCell ref="V83:V85"/>
    <mergeCell ref="B87:D87"/>
    <mergeCell ref="B93:C93"/>
    <mergeCell ref="B94:D94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N94:N95"/>
    <mergeCell ref="O94:O95"/>
    <mergeCell ref="P94:P95"/>
    <mergeCell ref="Q94:Q95"/>
    <mergeCell ref="R94:R95"/>
    <mergeCell ref="S94:S95"/>
    <mergeCell ref="T94:T95"/>
    <mergeCell ref="U94:U95"/>
    <mergeCell ref="V94:V95"/>
    <mergeCell ref="B95:D95"/>
    <mergeCell ref="B98:D98"/>
    <mergeCell ref="B100:D100"/>
    <mergeCell ref="B101:D101"/>
  </mergeCells>
  <printOptions headings="false" gridLines="false" gridLinesSet="true" horizontalCentered="false" verticalCentered="true"/>
  <pageMargins left="0.393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10:31:30Z</dcterms:created>
  <dc:creator>Customer</dc:creator>
  <dc:description/>
  <dc:language>en-US</dc:language>
  <cp:lastModifiedBy>User</cp:lastModifiedBy>
  <cp:lastPrinted>2019-11-03T16:01:17Z</cp:lastPrinted>
  <dcterms:modified xsi:type="dcterms:W3CDTF">2019-11-03T16:04:29Z</dcterms:modified>
  <cp:revision>0</cp:revision>
  <dc:subject/>
  <dc:title/>
</cp:coreProperties>
</file>